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Ronde 1</t>
  </si>
  <si>
    <t xml:space="preserve">Ronde 2</t>
  </si>
  <si>
    <t xml:space="preserve">Ronde 3</t>
  </si>
  <si>
    <t xml:space="preserve">Ronde B</t>
  </si>
  <si>
    <t xml:space="preserve">Ronde 4</t>
  </si>
  <si>
    <t xml:space="preserve">Ronde 5</t>
  </si>
  <si>
    <t xml:space="preserve">Ronde 6</t>
  </si>
  <si>
    <t xml:space="preserve">N° Joueur</t>
  </si>
  <si>
    <t xml:space="preserve">Pos.</t>
  </si>
  <si>
    <t xml:space="preserve">Nom Prénom</t>
  </si>
  <si>
    <t xml:space="preserve">PC</t>
  </si>
  <si>
    <t xml:space="preserve">PV</t>
  </si>
  <si>
    <t xml:space="preserve">Total PC</t>
  </si>
  <si>
    <t xml:space="preserve">Victoires</t>
  </si>
  <si>
    <t xml:space="preserve">Total PV</t>
  </si>
  <si>
    <t xml:space="preserve">PG</t>
  </si>
  <si>
    <t xml:space="preserve">DEFOSSEZ Amans</t>
  </si>
  <si>
    <t xml:space="preserve">DUPONCHEL Erick</t>
  </si>
  <si>
    <t xml:space="preserve">STACHNICK Arnaud</t>
  </si>
  <si>
    <t xml:space="preserve">DAUW Philippe</t>
  </si>
  <si>
    <t xml:space="preserve">OLIVIER Pascal</t>
  </si>
  <si>
    <t xml:space="preserve">NOWAK Jean-Luc</t>
  </si>
  <si>
    <t xml:space="preserve">ACHILLE Claude</t>
  </si>
  <si>
    <t xml:space="preserve">MASSERA Éric</t>
  </si>
  <si>
    <t xml:space="preserve">ANTON Grégory</t>
  </si>
  <si>
    <t xml:space="preserve">BOUQUET Arnaud</t>
  </si>
  <si>
    <t xml:space="preserve">PEAN Didier</t>
  </si>
  <si>
    <t xml:space="preserve">TASKY Stéphan</t>
  </si>
  <si>
    <t xml:space="preserve">RUEL Hugu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41"/>
    <col collapsed="false" customWidth="true" hidden="false" outlineLevel="0" max="3" min="3" style="0" width="25.99"/>
    <col collapsed="false" customWidth="true" hidden="false" outlineLevel="0" max="17" min="4" style="1" width="5.28"/>
    <col collapsed="false" customWidth="true" hidden="false" outlineLevel="0" max="20" min="18" style="1" width="8.7"/>
    <col collapsed="false" customWidth="true" hidden="false" outlineLevel="0" max="21" min="21" style="1" width="8.14"/>
  </cols>
  <sheetData>
    <row r="1" customFormat="false" ht="12.75" hidden="false" customHeight="false" outlineLevel="0" collapsed="false">
      <c r="A1" s="2"/>
      <c r="B1" s="2"/>
      <c r="C1" s="3"/>
      <c r="D1" s="4" t="s">
        <v>0</v>
      </c>
      <c r="E1" s="4"/>
      <c r="F1" s="4" t="s">
        <v>1</v>
      </c>
      <c r="G1" s="4"/>
      <c r="H1" s="4" t="s">
        <v>2</v>
      </c>
      <c r="I1" s="4"/>
      <c r="J1" s="4" t="s">
        <v>3</v>
      </c>
      <c r="K1" s="4"/>
      <c r="L1" s="4" t="s">
        <v>4</v>
      </c>
      <c r="M1" s="4"/>
      <c r="N1" s="4" t="s">
        <v>5</v>
      </c>
      <c r="O1" s="4"/>
      <c r="P1" s="4" t="s">
        <v>6</v>
      </c>
      <c r="Q1" s="4"/>
      <c r="R1" s="2"/>
      <c r="S1" s="2"/>
      <c r="T1" s="2"/>
      <c r="U1" s="2"/>
    </row>
    <row r="2" customFormat="false" ht="12.75" hidden="false" customHeight="false" outlineLevel="0" collapsed="false">
      <c r="A2" s="5" t="s">
        <v>7</v>
      </c>
      <c r="B2" s="6" t="s">
        <v>8</v>
      </c>
      <c r="C2" s="7" t="s">
        <v>9</v>
      </c>
      <c r="D2" s="6" t="s">
        <v>10</v>
      </c>
      <c r="E2" s="6" t="s">
        <v>11</v>
      </c>
      <c r="F2" s="6" t="s">
        <v>10</v>
      </c>
      <c r="G2" s="6" t="s">
        <v>11</v>
      </c>
      <c r="H2" s="6" t="s">
        <v>10</v>
      </c>
      <c r="I2" s="6" t="s">
        <v>11</v>
      </c>
      <c r="J2" s="6" t="s">
        <v>10</v>
      </c>
      <c r="K2" s="6" t="s">
        <v>11</v>
      </c>
      <c r="L2" s="6" t="s">
        <v>10</v>
      </c>
      <c r="M2" s="6" t="s">
        <v>11</v>
      </c>
      <c r="N2" s="6" t="s">
        <v>10</v>
      </c>
      <c r="O2" s="6" t="s">
        <v>11</v>
      </c>
      <c r="P2" s="6" t="s">
        <v>10</v>
      </c>
      <c r="Q2" s="6" t="s">
        <v>11</v>
      </c>
      <c r="R2" s="6" t="s">
        <v>12</v>
      </c>
      <c r="S2" s="6" t="s">
        <v>13</v>
      </c>
      <c r="T2" s="6" t="s">
        <v>14</v>
      </c>
      <c r="U2" s="6" t="s">
        <v>15</v>
      </c>
    </row>
    <row r="3" customFormat="false" ht="12.75" hidden="false" customHeight="false" outlineLevel="0" collapsed="false">
      <c r="A3" s="8" t="n">
        <v>5</v>
      </c>
      <c r="B3" s="9" t="n">
        <f aca="false">ROW(B3)-2</f>
        <v>1</v>
      </c>
      <c r="C3" s="10" t="s">
        <v>16</v>
      </c>
      <c r="D3" s="8" t="n">
        <v>3</v>
      </c>
      <c r="E3" s="8" t="n">
        <v>10</v>
      </c>
      <c r="F3" s="8" t="n">
        <v>0</v>
      </c>
      <c r="G3" s="8" t="n">
        <v>-17</v>
      </c>
      <c r="H3" s="8" t="n">
        <v>3</v>
      </c>
      <c r="I3" s="8" t="n">
        <v>1</v>
      </c>
      <c r="J3" s="8"/>
      <c r="K3" s="8"/>
      <c r="L3" s="8" t="n">
        <v>3</v>
      </c>
      <c r="M3" s="8" t="n">
        <v>31.5</v>
      </c>
      <c r="N3" s="8" t="n">
        <v>0</v>
      </c>
      <c r="O3" s="8" t="n">
        <v>-20</v>
      </c>
      <c r="P3" s="8" t="n">
        <v>3</v>
      </c>
      <c r="Q3" s="8" t="n">
        <v>2</v>
      </c>
      <c r="R3" s="8" t="n">
        <f aca="false">IF(ISBLANK(A3),"",D3+F3+H3+J3+L3+N3+P3)</f>
        <v>12</v>
      </c>
      <c r="S3" s="8" t="n">
        <f aca="false">IF(ISBLANK(A3),"",IF(D3=3,1,0)+IF(F3=3,1,0)+IF(H3=3,1,0)+IF(J3=3,1,0)+IF(L3=3,1,0)+IF(N3=3,1,0)+IF(P3=3,1,0))</f>
        <v>4</v>
      </c>
      <c r="T3" s="8" t="n">
        <f aca="false">IF(ISBLANK(A3),"",E3+G3+I3+K3+M3+O3+Q3)</f>
        <v>7.5</v>
      </c>
      <c r="U3" s="8" t="n">
        <v>20</v>
      </c>
    </row>
    <row r="4" customFormat="false" ht="12.75" hidden="false" customHeight="false" outlineLevel="0" collapsed="false">
      <c r="A4" s="8" t="n">
        <v>6</v>
      </c>
      <c r="B4" s="9" t="n">
        <f aca="false">ROW(B4)-2</f>
        <v>2</v>
      </c>
      <c r="C4" s="10" t="s">
        <v>17</v>
      </c>
      <c r="D4" s="8" t="n">
        <v>0</v>
      </c>
      <c r="E4" s="8" t="n">
        <v>-11</v>
      </c>
      <c r="F4" s="8" t="n">
        <v>3</v>
      </c>
      <c r="G4" s="8" t="n">
        <v>17</v>
      </c>
      <c r="H4" s="8" t="n">
        <v>3</v>
      </c>
      <c r="I4" s="8" t="n">
        <v>2</v>
      </c>
      <c r="J4" s="8"/>
      <c r="K4" s="8"/>
      <c r="L4" s="8" t="n">
        <v>3</v>
      </c>
      <c r="M4" s="8" t="n">
        <v>19</v>
      </c>
      <c r="N4" s="8" t="n">
        <v>1</v>
      </c>
      <c r="O4" s="8" t="n">
        <v>-7</v>
      </c>
      <c r="P4" s="8" t="n">
        <v>0</v>
      </c>
      <c r="Q4" s="8" t="n">
        <v>-2</v>
      </c>
      <c r="R4" s="8" t="n">
        <f aca="false">IF(ISBLANK(A4),"",D4+F4+H4+J4+L4+N4+P4)</f>
        <v>10</v>
      </c>
      <c r="S4" s="8" t="n">
        <f aca="false">IF(ISBLANK(A4),"",IF(D4=3,1,0)+IF(F4=3,1,0)+IF(H4=3,1,0)+IF(J4=3,1,0)+IF(L4=3,1,0)+IF(N4=3,1,0)+IF(P4=3,1,0))</f>
        <v>3</v>
      </c>
      <c r="T4" s="8" t="n">
        <f aca="false">IF(ISBLANK(A4),"",E4+G4+I4+K4+M4+O4+Q4)</f>
        <v>18</v>
      </c>
      <c r="U4" s="8" t="n">
        <v>19</v>
      </c>
    </row>
    <row r="5" customFormat="false" ht="12.75" hidden="false" customHeight="false" outlineLevel="0" collapsed="false">
      <c r="A5" s="8" t="n">
        <v>12</v>
      </c>
      <c r="B5" s="9" t="n">
        <f aca="false">ROW(B5)-2</f>
        <v>3</v>
      </c>
      <c r="C5" s="10" t="s">
        <v>18</v>
      </c>
      <c r="D5" s="8" t="n">
        <v>1</v>
      </c>
      <c r="E5" s="8" t="n">
        <v>-8</v>
      </c>
      <c r="F5" s="8" t="n">
        <v>3</v>
      </c>
      <c r="G5" s="8" t="n">
        <v>13.5</v>
      </c>
      <c r="H5" s="8" t="n">
        <v>1</v>
      </c>
      <c r="I5" s="8" t="n">
        <v>-2.5</v>
      </c>
      <c r="J5" s="8"/>
      <c r="K5" s="8"/>
      <c r="L5" s="8" t="n">
        <v>3</v>
      </c>
      <c r="M5" s="8" t="n">
        <v>30.5</v>
      </c>
      <c r="N5" s="8" t="n">
        <v>1</v>
      </c>
      <c r="O5" s="8" t="n">
        <v>-21.5</v>
      </c>
      <c r="P5" s="8" t="n">
        <v>1</v>
      </c>
      <c r="Q5" s="8" t="n">
        <v>-10.5</v>
      </c>
      <c r="R5" s="8" t="n">
        <f aca="false">IF(ISBLANK(A5),"",D5+F5+H5+J5+L5+N5+P5)</f>
        <v>10</v>
      </c>
      <c r="S5" s="8" t="n">
        <f aca="false">IF(ISBLANK(A5),"",IF(D5=3,1,0)+IF(F5=3,1,0)+IF(H5=3,1,0)+IF(J5=3,1,0)+IF(L5=3,1,0)+IF(N5=3,1,0)+IF(P5=3,1,0))</f>
        <v>2</v>
      </c>
      <c r="T5" s="8" t="n">
        <f aca="false">IF(ISBLANK(A5),"",E5+G5+I5+K5+M5+O5+Q5)</f>
        <v>1.5</v>
      </c>
      <c r="U5" s="8" t="n">
        <v>18</v>
      </c>
    </row>
    <row r="6" customFormat="false" ht="12.75" hidden="false" customHeight="false" outlineLevel="0" collapsed="false">
      <c r="A6" s="8" t="n">
        <v>4</v>
      </c>
      <c r="B6" s="9" t="n">
        <f aca="false">ROW(B6)-2</f>
        <v>4</v>
      </c>
      <c r="C6" s="10" t="s">
        <v>19</v>
      </c>
      <c r="D6" s="8" t="n">
        <v>3</v>
      </c>
      <c r="E6" s="8" t="n">
        <v>26</v>
      </c>
      <c r="F6" s="8" t="n">
        <v>1</v>
      </c>
      <c r="G6" s="8" t="n">
        <v>-1.5</v>
      </c>
      <c r="H6" s="8" t="n">
        <v>1</v>
      </c>
      <c r="I6" s="8" t="n">
        <v>-7</v>
      </c>
      <c r="J6" s="8"/>
      <c r="K6" s="8"/>
      <c r="L6" s="8" t="n">
        <v>0</v>
      </c>
      <c r="M6" s="8" t="n">
        <v>-31.5</v>
      </c>
      <c r="N6" s="8" t="n">
        <v>1</v>
      </c>
      <c r="O6" s="8" t="n">
        <v>-10</v>
      </c>
      <c r="P6" s="8" t="n">
        <v>3</v>
      </c>
      <c r="Q6" s="8" t="n">
        <v>11.5</v>
      </c>
      <c r="R6" s="8" t="n">
        <f aca="false">IF(ISBLANK(A6),"",D6+F6+H6+J6+L6+N6+P6)</f>
        <v>9</v>
      </c>
      <c r="S6" s="8" t="n">
        <f aca="false">IF(ISBLANK(A6),"",IF(D6=3,1,0)+IF(F6=3,1,0)+IF(H6=3,1,0)+IF(J6=3,1,0)+IF(L6=3,1,0)+IF(N6=3,1,0)+IF(P6=3,1,0))</f>
        <v>2</v>
      </c>
      <c r="T6" s="8" t="n">
        <f aca="false">IF(ISBLANK(A6),"",E6+G6+I6+K6+M6+O6+Q6)</f>
        <v>-12.5</v>
      </c>
      <c r="U6" s="8" t="n">
        <v>17</v>
      </c>
    </row>
    <row r="7" customFormat="false" ht="12.75" hidden="false" customHeight="false" outlineLevel="0" collapsed="false">
      <c r="A7" s="8" t="n">
        <v>9</v>
      </c>
      <c r="B7" s="9" t="n">
        <f aca="false">ROW(B7)-2</f>
        <v>5</v>
      </c>
      <c r="C7" s="10" t="s">
        <v>20</v>
      </c>
      <c r="D7" s="8" t="n">
        <v>0</v>
      </c>
      <c r="E7" s="8" t="n">
        <v>-8.5</v>
      </c>
      <c r="F7" s="8" t="n">
        <v>3</v>
      </c>
      <c r="G7" s="8" t="n">
        <v>13.5</v>
      </c>
      <c r="H7" s="8" t="n">
        <v>0</v>
      </c>
      <c r="I7" s="8" t="n">
        <v>-1</v>
      </c>
      <c r="J7" s="8"/>
      <c r="K7" s="8"/>
      <c r="L7" s="8" t="n">
        <v>1</v>
      </c>
      <c r="M7" s="8" t="n">
        <v>-18.5</v>
      </c>
      <c r="N7" s="8" t="n">
        <v>3</v>
      </c>
      <c r="O7" s="8" t="n">
        <v>16.5</v>
      </c>
      <c r="P7" s="8" t="n">
        <v>1</v>
      </c>
      <c r="Q7" s="8" t="n">
        <v>-16.5</v>
      </c>
      <c r="R7" s="8" t="n">
        <f aca="false">IF(ISBLANK(A7),"",D7+F7+H7+J7+L7+N7+P7)</f>
        <v>8</v>
      </c>
      <c r="S7" s="8" t="n">
        <f aca="false">IF(ISBLANK(A7),"",IF(D7=3,1,0)+IF(F7=3,1,0)+IF(H7=3,1,0)+IF(J7=3,1,0)+IF(L7=3,1,0)+IF(N7=3,1,0)+IF(P7=3,1,0))</f>
        <v>2</v>
      </c>
      <c r="T7" s="8" t="n">
        <f aca="false">IF(ISBLANK(A7),"",E7+G7+I7+K7+M7+O7+Q7)</f>
        <v>-14.5</v>
      </c>
      <c r="U7" s="8" t="n">
        <v>16</v>
      </c>
    </row>
    <row r="8" customFormat="false" ht="12.75" hidden="false" customHeight="false" outlineLevel="0" collapsed="false">
      <c r="A8" s="8" t="n">
        <v>8</v>
      </c>
      <c r="B8" s="9" t="n">
        <f aca="false">ROW(B8)-2</f>
        <v>6</v>
      </c>
      <c r="C8" s="10" t="s">
        <v>21</v>
      </c>
      <c r="D8" s="8" t="n">
        <v>0</v>
      </c>
      <c r="E8" s="8" t="n">
        <v>-26</v>
      </c>
      <c r="F8" s="8" t="n">
        <v>3</v>
      </c>
      <c r="G8" s="8" t="n">
        <v>13</v>
      </c>
      <c r="H8" s="8" t="n">
        <v>3</v>
      </c>
      <c r="I8" s="8" t="n">
        <v>11.5</v>
      </c>
      <c r="J8" s="8"/>
      <c r="K8" s="8"/>
      <c r="L8" s="8" t="n">
        <v>0</v>
      </c>
      <c r="M8" s="8" t="n">
        <v>-19</v>
      </c>
      <c r="N8" s="8" t="n">
        <v>1</v>
      </c>
      <c r="O8" s="8" t="n">
        <v>-12</v>
      </c>
      <c r="P8" s="8" t="n">
        <v>1</v>
      </c>
      <c r="Q8" s="8" t="n">
        <v>-23</v>
      </c>
      <c r="R8" s="8" t="n">
        <f aca="false">IF(ISBLANK(A8),"",D8+F8+H8+J8+L8+N8+P8)</f>
        <v>8</v>
      </c>
      <c r="S8" s="8" t="n">
        <f aca="false">IF(ISBLANK(A8),"",IF(D8=3,1,0)+IF(F8=3,1,0)+IF(H8=3,1,0)+IF(J8=3,1,0)+IF(L8=3,1,0)+IF(N8=3,1,0)+IF(P8=3,1,0))</f>
        <v>2</v>
      </c>
      <c r="T8" s="8" t="n">
        <f aca="false">IF(ISBLANK(A8),"",E8+G8+I8+K8+M8+O8+Q8)</f>
        <v>-55.5</v>
      </c>
      <c r="U8" s="8" t="n">
        <v>15</v>
      </c>
    </row>
    <row r="9" customFormat="false" ht="12.75" hidden="false" customHeight="false" outlineLevel="0" collapsed="false">
      <c r="A9" s="8" t="n">
        <v>1</v>
      </c>
      <c r="B9" s="9" t="n">
        <f aca="false">ROW(B9)-2</f>
        <v>7</v>
      </c>
      <c r="C9" s="10" t="s">
        <v>22</v>
      </c>
      <c r="D9" s="8" t="n">
        <v>0</v>
      </c>
      <c r="E9" s="8" t="n">
        <v>-6</v>
      </c>
      <c r="F9" s="8" t="n">
        <v>3</v>
      </c>
      <c r="G9" s="8" t="n">
        <v>17.5</v>
      </c>
      <c r="H9" s="8" t="n">
        <v>0</v>
      </c>
      <c r="I9" s="8" t="n">
        <v>-21</v>
      </c>
      <c r="J9" s="8"/>
      <c r="K9" s="8"/>
      <c r="L9" s="8" t="n">
        <v>3</v>
      </c>
      <c r="M9" s="8" t="n">
        <v>22.5</v>
      </c>
      <c r="N9" s="8" t="n">
        <v>0</v>
      </c>
      <c r="O9" s="8" t="n">
        <v>-16.5</v>
      </c>
      <c r="P9" s="8" t="n">
        <v>1</v>
      </c>
      <c r="Q9" s="8" t="n">
        <v>-10</v>
      </c>
      <c r="R9" s="8" t="n">
        <f aca="false">IF(ISBLANK(A9),"",D9+F9+H9+J9+L9+N9+P9)</f>
        <v>7</v>
      </c>
      <c r="S9" s="8" t="n">
        <f aca="false">IF(ISBLANK(A9),"",IF(D9=3,1,0)+IF(F9=3,1,0)+IF(H9=3,1,0)+IF(J9=3,1,0)+IF(L9=3,1,0)+IF(N9=3,1,0)+IF(P9=3,1,0))</f>
        <v>2</v>
      </c>
      <c r="T9" s="8" t="n">
        <f aca="false">IF(ISBLANK(A9),"",E9+G9+I9+K9+M9+O9+Q9)</f>
        <v>-13.5</v>
      </c>
      <c r="U9" s="8" t="n">
        <v>14</v>
      </c>
    </row>
    <row r="10" customFormat="false" ht="12.75" hidden="false" customHeight="false" outlineLevel="0" collapsed="false">
      <c r="A10" s="8" t="n">
        <v>7</v>
      </c>
      <c r="B10" s="9" t="n">
        <f aca="false">ROW(B10)-2</f>
        <v>8</v>
      </c>
      <c r="C10" s="10" t="s">
        <v>23</v>
      </c>
      <c r="D10" s="8" t="n">
        <v>1</v>
      </c>
      <c r="E10" s="8" t="n">
        <v>-5.5</v>
      </c>
      <c r="F10" s="8" t="n">
        <v>0</v>
      </c>
      <c r="G10" s="8" t="n">
        <v>-13.5</v>
      </c>
      <c r="H10" s="8" t="n">
        <v>3</v>
      </c>
      <c r="I10" s="8" t="n">
        <v>14.5</v>
      </c>
      <c r="J10" s="8"/>
      <c r="K10" s="8"/>
      <c r="L10" s="8" t="n">
        <v>1</v>
      </c>
      <c r="M10" s="8" t="n">
        <v>-14</v>
      </c>
      <c r="N10" s="8" t="n">
        <v>1</v>
      </c>
      <c r="O10" s="8" t="n">
        <v>1.5</v>
      </c>
      <c r="P10" s="8" t="n">
        <v>0</v>
      </c>
      <c r="Q10" s="8" t="n">
        <v>-11.5</v>
      </c>
      <c r="R10" s="8" t="n">
        <f aca="false">IF(ISBLANK(A10),"",D10+F10+H10+J10+L10+N10+P10)</f>
        <v>6</v>
      </c>
      <c r="S10" s="8" t="n">
        <f aca="false">IF(ISBLANK(A10),"",IF(D10=3,1,0)+IF(F10=3,1,0)+IF(H10=3,1,0)+IF(J10=3,1,0)+IF(L10=3,1,0)+IF(N10=3,1,0)+IF(P10=3,1,0))</f>
        <v>1</v>
      </c>
      <c r="T10" s="8" t="n">
        <f aca="false">IF(ISBLANK(A10),"",E10+G10+I10+K10+M10+O10+Q10)</f>
        <v>-28.5</v>
      </c>
      <c r="U10" s="8" t="n">
        <v>13</v>
      </c>
    </row>
    <row r="11" customFormat="false" ht="12.75" hidden="false" customHeight="false" outlineLevel="0" collapsed="false">
      <c r="A11" s="8" t="n">
        <v>2</v>
      </c>
      <c r="B11" s="9" t="n">
        <f aca="false">ROW(B11)-2</f>
        <v>9</v>
      </c>
      <c r="C11" s="10" t="s">
        <v>24</v>
      </c>
      <c r="D11" s="8" t="n">
        <v>3</v>
      </c>
      <c r="E11" s="8" t="n">
        <v>6</v>
      </c>
      <c r="F11" s="8" t="n">
        <v>1</v>
      </c>
      <c r="G11" s="8" t="n">
        <v>-4</v>
      </c>
      <c r="H11" s="8" t="n">
        <v>0</v>
      </c>
      <c r="I11" s="8" t="n">
        <v>-2</v>
      </c>
      <c r="J11" s="8"/>
      <c r="K11" s="8"/>
      <c r="L11" s="8" t="n">
        <v>0</v>
      </c>
      <c r="M11" s="8" t="n">
        <v>-29.5</v>
      </c>
      <c r="N11" s="8" t="n">
        <v>1</v>
      </c>
      <c r="O11" s="8" t="n">
        <v>-2</v>
      </c>
      <c r="P11" s="8" t="n">
        <v>1</v>
      </c>
      <c r="Q11" s="8" t="n">
        <v>-12</v>
      </c>
      <c r="R11" s="8" t="n">
        <f aca="false">IF(ISBLANK(A11),"",D11+F11+H11+J11+L11+N11+P11)</f>
        <v>6</v>
      </c>
      <c r="S11" s="8" t="n">
        <f aca="false">IF(ISBLANK(A11),"",IF(D11=3,1,0)+IF(F11=3,1,0)+IF(H11=3,1,0)+IF(J11=3,1,0)+IF(L11=3,1,0)+IF(N11=3,1,0)+IF(P11=3,1,0))</f>
        <v>1</v>
      </c>
      <c r="T11" s="8" t="n">
        <f aca="false">IF(ISBLANK(A11),"",E11+G11+I11+K11+M11+O11+Q11)</f>
        <v>-43.5</v>
      </c>
      <c r="U11" s="8" t="n">
        <v>12</v>
      </c>
    </row>
    <row r="12" customFormat="false" ht="12.75" hidden="false" customHeight="false" outlineLevel="0" collapsed="false">
      <c r="A12" s="8" t="n">
        <v>3</v>
      </c>
      <c r="B12" s="9" t="n">
        <f aca="false">ROW(B12)-2</f>
        <v>10</v>
      </c>
      <c r="C12" s="10" t="s">
        <v>25</v>
      </c>
      <c r="D12" s="8" t="n">
        <v>0</v>
      </c>
      <c r="E12" s="8" t="n">
        <v>-10</v>
      </c>
      <c r="F12" s="8" t="n">
        <v>1</v>
      </c>
      <c r="G12" s="8" t="n">
        <v>-18</v>
      </c>
      <c r="H12" s="8" t="n">
        <v>3</v>
      </c>
      <c r="I12" s="8" t="n">
        <v>12</v>
      </c>
      <c r="J12" s="8"/>
      <c r="K12" s="8"/>
      <c r="L12" s="8" t="n">
        <v>0</v>
      </c>
      <c r="M12" s="8" t="n">
        <v>-30.5</v>
      </c>
      <c r="N12" s="8" t="n">
        <v>1</v>
      </c>
      <c r="O12" s="8" t="n">
        <v>-1.5</v>
      </c>
      <c r="P12" s="8" t="n">
        <v>1</v>
      </c>
      <c r="Q12" s="8" t="n">
        <v>-20</v>
      </c>
      <c r="R12" s="8" t="n">
        <f aca="false">IF(ISBLANK(A12),"",D12+F12+H12+J12+L12+N12+P12)</f>
        <v>6</v>
      </c>
      <c r="S12" s="8" t="n">
        <f aca="false">IF(ISBLANK(A12),"",IF(D12=3,1,0)+IF(F12=3,1,0)+IF(H12=3,1,0)+IF(J12=3,1,0)+IF(L12=3,1,0)+IF(N12=3,1,0)+IF(P12=3,1,0))</f>
        <v>1</v>
      </c>
      <c r="T12" s="8" t="n">
        <f aca="false">IF(ISBLANK(A12),"",E12+G12+I12+K12+M12+O12+Q12)</f>
        <v>-68</v>
      </c>
      <c r="U12" s="8" t="n">
        <v>11</v>
      </c>
    </row>
    <row r="13" customFormat="false" ht="12.75" hidden="false" customHeight="false" outlineLevel="0" collapsed="false">
      <c r="A13" s="8" t="n">
        <v>10</v>
      </c>
      <c r="B13" s="9" t="n">
        <f aca="false">ROW(B13)-2</f>
        <v>11</v>
      </c>
      <c r="C13" s="10" t="s">
        <v>26</v>
      </c>
      <c r="D13" s="8" t="n">
        <v>3</v>
      </c>
      <c r="E13" s="8" t="n">
        <v>8.5</v>
      </c>
      <c r="F13" s="8" t="n">
        <v>0</v>
      </c>
      <c r="G13" s="8" t="n">
        <v>-17.5</v>
      </c>
      <c r="H13" s="8" t="n">
        <v>0</v>
      </c>
      <c r="I13" s="8" t="n">
        <v>-11.5</v>
      </c>
      <c r="J13" s="8"/>
      <c r="K13" s="8"/>
      <c r="L13" s="8" t="n">
        <v>0</v>
      </c>
      <c r="M13" s="8" t="n">
        <v>-29.5</v>
      </c>
      <c r="N13" s="8" t="n">
        <v>1</v>
      </c>
      <c r="O13" s="8" t="n">
        <v>-6.5</v>
      </c>
      <c r="P13" s="8" t="n">
        <v>1</v>
      </c>
      <c r="Q13" s="8" t="n">
        <v>-4</v>
      </c>
      <c r="R13" s="8" t="n">
        <f aca="false">IF(ISBLANK(A13),"",D13+F13+H13+J13+L13+N13+P13)</f>
        <v>5</v>
      </c>
      <c r="S13" s="8" t="n">
        <f aca="false">IF(ISBLANK(A13),"",IF(D13=3,1,0)+IF(F13=3,1,0)+IF(H13=3,1,0)+IF(J13=3,1,0)+IF(L13=3,1,0)+IF(N13=3,1,0)+IF(P13=3,1,0))</f>
        <v>1</v>
      </c>
      <c r="T13" s="8" t="n">
        <f aca="false">IF(ISBLANK(A13),"",E13+G13+I13+K13+M13+O13+Q13)</f>
        <v>-60.5</v>
      </c>
      <c r="U13" s="8" t="n">
        <v>10</v>
      </c>
    </row>
    <row r="14" customFormat="false" ht="12.75" hidden="false" customHeight="false" outlineLevel="0" collapsed="false">
      <c r="A14" s="8" t="n">
        <v>13</v>
      </c>
      <c r="B14" s="9" t="n">
        <f aca="false">ROW(B14)-2</f>
        <v>12</v>
      </c>
      <c r="C14" s="10" t="s">
        <v>27</v>
      </c>
      <c r="D14" s="8" t="n">
        <v>1</v>
      </c>
      <c r="E14" s="8" t="n">
        <v>-10</v>
      </c>
      <c r="F14" s="8" t="n">
        <v>1</v>
      </c>
      <c r="G14" s="8" t="n">
        <v>-16.5</v>
      </c>
      <c r="H14" s="8" t="n">
        <v>0</v>
      </c>
      <c r="I14" s="8" t="n">
        <v>-12</v>
      </c>
      <c r="J14" s="8"/>
      <c r="K14" s="8"/>
      <c r="L14" s="8" t="n">
        <v>0</v>
      </c>
      <c r="M14" s="8" t="n">
        <v>-22.5</v>
      </c>
      <c r="N14" s="8" t="n">
        <v>1</v>
      </c>
      <c r="O14" s="8" t="n">
        <v>-22</v>
      </c>
      <c r="P14" s="8" t="n">
        <v>1</v>
      </c>
      <c r="Q14" s="8" t="n">
        <v>-7</v>
      </c>
      <c r="R14" s="8" t="n">
        <f aca="false">IF(ISBLANK(A14),"",D14+F14+H14+J14+L14+N14+P14)</f>
        <v>4</v>
      </c>
      <c r="S14" s="8" t="n">
        <f aca="false">IF(ISBLANK(A14),"",IF(D14=3,1,0)+IF(F14=3,1,0)+IF(H14=3,1,0)+IF(J14=3,1,0)+IF(L14=3,1,0)+IF(N14=3,1,0)+IF(P14=3,1,0))</f>
        <v>0</v>
      </c>
      <c r="T14" s="8" t="n">
        <f aca="false">IF(ISBLANK(A14),"",E14+G14+I14+K14+M14+O14+Q14)</f>
        <v>-90</v>
      </c>
      <c r="U14" s="8" t="n">
        <v>9</v>
      </c>
    </row>
    <row r="15" customFormat="false" ht="12.75" hidden="false" customHeight="false" outlineLevel="0" collapsed="false">
      <c r="A15" s="8" t="n">
        <v>11</v>
      </c>
      <c r="B15" s="9" t="n">
        <f aca="false">ROW(B15)-2</f>
        <v>13</v>
      </c>
      <c r="C15" s="10" t="s">
        <v>28</v>
      </c>
      <c r="D15" s="8" t="n">
        <v>1</v>
      </c>
      <c r="E15" s="8" t="n">
        <v>-17</v>
      </c>
      <c r="F15" s="8" t="n">
        <v>0</v>
      </c>
      <c r="G15" s="8" t="n">
        <v>-13</v>
      </c>
      <c r="H15" s="8" t="n">
        <v>0</v>
      </c>
      <c r="I15" s="8" t="n">
        <v>-14.5</v>
      </c>
      <c r="J15" s="8"/>
      <c r="K15" s="8"/>
      <c r="L15" s="8" t="n">
        <v>0</v>
      </c>
      <c r="M15" s="8" t="n">
        <v>-40</v>
      </c>
      <c r="N15" s="8" t="n">
        <v>1</v>
      </c>
      <c r="O15" s="8" t="n">
        <v>-13</v>
      </c>
      <c r="P15" s="8" t="n">
        <v>1</v>
      </c>
      <c r="Q15" s="8" t="n">
        <v>-11</v>
      </c>
      <c r="R15" s="8" t="n">
        <f aca="false">IF(ISBLANK(A15),"",D15+F15+H15+J15+L15+N15+P15)</f>
        <v>3</v>
      </c>
      <c r="S15" s="8" t="n">
        <f aca="false">IF(ISBLANK(A15),"",IF(D15=3,1,0)+IF(F15=3,1,0)+IF(H15=3,1,0)+IF(J15=3,1,0)+IF(L15=3,1,0)+IF(N15=3,1,0)+IF(P15=3,1,0))</f>
        <v>0</v>
      </c>
      <c r="T15" s="8" t="n">
        <f aca="false">IF(ISBLANK(A15),"",E15+G15+I15+K15+M15+O15+Q15)</f>
        <v>-108.5</v>
      </c>
      <c r="U15" s="8" t="n">
        <v>8</v>
      </c>
    </row>
    <row r="16" customFormat="false" ht="12.75" hidden="false" customHeight="false" outlineLevel="0" collapsed="false">
      <c r="A16" s="8"/>
      <c r="B16" s="9" t="n">
        <f aca="false">ROW(B16)-2</f>
        <v>14</v>
      </c>
      <c r="C16" s="10" t="str">
        <f aca="true">IF(ISBLANK(A16),"",INDIRECT("Joueurs!B"&amp;FIXED(A16+1,0))&amp;" "&amp;INDIRECT("Joueurs!C"&amp;FIXED(A16+1,0)))</f>
        <v/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 t="str">
        <f aca="false">IF(ISBLANK(A16),"",D16+F16+H16+J16+L16+N16+P16)</f>
        <v/>
      </c>
      <c r="S16" s="8" t="str">
        <f aca="false">IF(ISBLANK(A16),"",IF(D16=3,1,0)+IF(F16=3,1,0)+IF(H16=3,1,0)+IF(J16=3,1,0)+IF(L16=3,1,0)+IF(N16=3,1,0)+IF(P16=3,1,0))</f>
        <v/>
      </c>
      <c r="T16" s="8" t="str">
        <f aca="false">IF(ISBLANK(A16),"",E16+G16+I16+K16+M16+O16+Q16)</f>
        <v/>
      </c>
      <c r="U16" s="8"/>
    </row>
    <row r="17" customFormat="false" ht="12.75" hidden="false" customHeight="false" outlineLevel="0" collapsed="false">
      <c r="A17" s="8"/>
      <c r="B17" s="9" t="n">
        <f aca="false">ROW(B17)-2</f>
        <v>15</v>
      </c>
      <c r="C17" s="10" t="str">
        <f aca="true">IF(ISBLANK(A17),"",INDIRECT("Joueurs!B"&amp;FIXED(A17+1,0))&amp;" "&amp;INDIRECT("Joueurs!C"&amp;FIXED(A17+1,0)))</f>
        <v/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 t="str">
        <f aca="false">IF(ISBLANK(A17),"",D17+F17+H17+J17+L17+N17+P17)</f>
        <v/>
      </c>
      <c r="S17" s="8" t="str">
        <f aca="false">IF(ISBLANK(A17),"",IF(D17=3,1,0)+IF(F17=3,1,0)+IF(H17=3,1,0)+IF(J17=3,1,0)+IF(L17=3,1,0)+IF(N17=3,1,0)+IF(P17=3,1,0))</f>
        <v/>
      </c>
      <c r="T17" s="8" t="str">
        <f aca="false">IF(ISBLANK(A17),"",E17+G17+I17+K17+M17+O17+Q17)</f>
        <v/>
      </c>
      <c r="U17" s="8"/>
    </row>
    <row r="18" customFormat="false" ht="12.75" hidden="false" customHeight="false" outlineLevel="0" collapsed="false">
      <c r="A18" s="8"/>
      <c r="B18" s="9" t="n">
        <f aca="false">ROW(B18)-2</f>
        <v>16</v>
      </c>
      <c r="C18" s="10" t="str">
        <f aca="true">IF(ISBLANK(A18),"",INDIRECT("Joueurs!B"&amp;FIXED(A18+1,0))&amp;" "&amp;INDIRECT("Joueurs!C"&amp;FIXED(A18+1,0)))</f>
        <v/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 t="str">
        <f aca="false">IF(ISBLANK(A18),"",D18+F18+H18+J18+L18+N18+P18)</f>
        <v/>
      </c>
      <c r="S18" s="8" t="str">
        <f aca="false">IF(ISBLANK(A18),"",IF(D18=3,1,0)+IF(F18=3,1,0)+IF(H18=3,1,0)+IF(J18=3,1,0)+IF(L18=3,1,0)+IF(N18=3,1,0)+IF(P18=3,1,0))</f>
        <v/>
      </c>
      <c r="T18" s="8" t="str">
        <f aca="false">IF(ISBLANK(A18),"",E18+G18+I18+K18+M18+O18+Q18)</f>
        <v/>
      </c>
      <c r="U18" s="8"/>
    </row>
    <row r="19" customFormat="false" ht="12.75" hidden="false" customHeight="false" outlineLevel="0" collapsed="false">
      <c r="A19" s="8"/>
      <c r="B19" s="9" t="n">
        <f aca="false">ROW(B19)-2</f>
        <v>17</v>
      </c>
      <c r="C19" s="10" t="str">
        <f aca="true">IF(ISBLANK(A19),"",INDIRECT("Joueurs!B"&amp;FIXED(A19+1,0))&amp;" "&amp;INDIRECT("Joueurs!C"&amp;FIXED(A19+1,0)))</f>
        <v/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 t="str">
        <f aca="false">IF(ISBLANK(A19),"",D19+F19+H19+J19+L19+N19+P19)</f>
        <v/>
      </c>
      <c r="S19" s="8" t="str">
        <f aca="false">IF(ISBLANK(A19),"",IF(D19=3,1,0)+IF(F19=3,1,0)+IF(H19=3,1,0)+IF(J19=3,1,0)+IF(L19=3,1,0)+IF(N19=3,1,0)+IF(P19=3,1,0))</f>
        <v/>
      </c>
      <c r="T19" s="8" t="str">
        <f aca="false">IF(ISBLANK(A19),"",E19+G19+I19+K19+M19+O19+Q19)</f>
        <v/>
      </c>
      <c r="U19" s="8"/>
    </row>
    <row r="20" customFormat="false" ht="12.75" hidden="false" customHeight="false" outlineLevel="0" collapsed="false">
      <c r="A20" s="8"/>
      <c r="B20" s="9" t="n">
        <f aca="false">ROW(B20)-2</f>
        <v>18</v>
      </c>
      <c r="C20" s="10" t="str">
        <f aca="true">IF(ISBLANK(A20),"",INDIRECT("Joueurs!B"&amp;FIXED(A20+1,0))&amp;" "&amp;INDIRECT("Joueurs!C"&amp;FIXED(A20+1,0)))</f>
        <v/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 t="str">
        <f aca="false">IF(ISBLANK(A20),"",D20+F20+H20+J20+L20+N20+P20)</f>
        <v/>
      </c>
      <c r="S20" s="8" t="str">
        <f aca="false">IF(ISBLANK(A20),"",IF(D20=3,1,0)+IF(F20=3,1,0)+IF(H20=3,1,0)+IF(J20=3,1,0)+IF(L20=3,1,0)+IF(N20=3,1,0)+IF(P20=3,1,0))</f>
        <v/>
      </c>
      <c r="T20" s="8" t="str">
        <f aca="false">IF(ISBLANK(A20),"",E20+G20+I20+K20+M20+O20+Q20)</f>
        <v/>
      </c>
      <c r="U20" s="8"/>
    </row>
    <row r="21" customFormat="false" ht="12.75" hidden="false" customHeight="false" outlineLevel="0" collapsed="false">
      <c r="A21" s="8"/>
      <c r="B21" s="9" t="n">
        <f aca="false">ROW(B21)-2</f>
        <v>19</v>
      </c>
      <c r="C21" s="10" t="str">
        <f aca="true">IF(ISBLANK(A21),"",INDIRECT("Joueurs!B"&amp;FIXED(A21+1,0))&amp;" "&amp;INDIRECT("Joueurs!C"&amp;FIXED(A21+1,0)))</f>
        <v/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 t="str">
        <f aca="false">IF(ISBLANK(A21),"",D21+F21+H21+J21+L21+N21+P21)</f>
        <v/>
      </c>
      <c r="S21" s="8" t="str">
        <f aca="false">IF(ISBLANK(A21),"",IF(D21=3,1,0)+IF(F21=3,1,0)+IF(H21=3,1,0)+IF(J21=3,1,0)+IF(L21=3,1,0)+IF(N21=3,1,0)+IF(P21=3,1,0))</f>
        <v/>
      </c>
      <c r="T21" s="8" t="str">
        <f aca="false">IF(ISBLANK(A21),"",E21+G21+I21+K21+M21+O21+Q21)</f>
        <v/>
      </c>
      <c r="U21" s="8"/>
    </row>
    <row r="22" customFormat="false" ht="12.75" hidden="false" customHeight="false" outlineLevel="0" collapsed="false">
      <c r="A22" s="8"/>
      <c r="B22" s="9" t="n">
        <f aca="false">ROW(B22)-2</f>
        <v>20</v>
      </c>
      <c r="C22" s="10" t="str">
        <f aca="true">IF(ISBLANK(A22),"",INDIRECT("Joueurs!B"&amp;FIXED(A22+1,0))&amp;" "&amp;INDIRECT("Joueurs!C"&amp;FIXED(A22+1,0)))</f>
        <v/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 t="str">
        <f aca="false">IF(ISBLANK(A22),"",D22+F22+H22+J22+L22+N22+P22)</f>
        <v/>
      </c>
      <c r="S22" s="8" t="str">
        <f aca="false">IF(ISBLANK(A22),"",IF(D22=3,1,0)+IF(F22=3,1,0)+IF(H22=3,1,0)+IF(J22=3,1,0)+IF(L22=3,1,0)+IF(N22=3,1,0)+IF(P22=3,1,0))</f>
        <v/>
      </c>
      <c r="T22" s="8" t="str">
        <f aca="false">IF(ISBLANK(A22),"",E22+G22+I22+K22+M22+O22+Q22)</f>
        <v/>
      </c>
      <c r="U22" s="8"/>
    </row>
    <row r="23" customFormat="false" ht="12.75" hidden="false" customHeight="false" outlineLevel="0" collapsed="false">
      <c r="A23" s="8"/>
      <c r="B23" s="9" t="n">
        <f aca="false">ROW(B23)-2</f>
        <v>21</v>
      </c>
      <c r="C23" s="10" t="str">
        <f aca="true">IF(ISBLANK(A23),"",INDIRECT("Joueurs!B"&amp;FIXED(A23+1,0))&amp;" "&amp;INDIRECT("Joueurs!C"&amp;FIXED(A23+1,0)))</f>
        <v/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 t="str">
        <f aca="false">IF(ISBLANK(A23),"",D23+F23+H23+J23+L23+N23+P23)</f>
        <v/>
      </c>
      <c r="S23" s="8" t="str">
        <f aca="false">IF(ISBLANK(A23),"",IF(D23=3,1,0)+IF(F23=3,1,0)+IF(H23=3,1,0)+IF(J23=3,1,0)+IF(L23=3,1,0)+IF(N23=3,1,0)+IF(P23=3,1,0))</f>
        <v/>
      </c>
      <c r="T23" s="8" t="str">
        <f aca="false">IF(ISBLANK(A23),"",E23+G23+I23+K23+M23+O23+Q23)</f>
        <v/>
      </c>
      <c r="U23" s="8"/>
    </row>
    <row r="24" customFormat="false" ht="12.75" hidden="false" customHeight="false" outlineLevel="0" collapsed="false">
      <c r="A24" s="8"/>
      <c r="B24" s="9" t="n">
        <f aca="false">ROW(B24)-2</f>
        <v>22</v>
      </c>
      <c r="C24" s="10" t="str">
        <f aca="true">IF(ISBLANK(A24),"",INDIRECT("Joueurs!B"&amp;FIXED(A24+1,0))&amp;" "&amp;INDIRECT("Joueurs!C"&amp;FIXED(A24+1,0)))</f>
        <v/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 t="str">
        <f aca="false">IF(ISBLANK(A24),"",D24+F24+H24+J24+L24+N24+P24)</f>
        <v/>
      </c>
      <c r="S24" s="8" t="str">
        <f aca="false">IF(ISBLANK(A24),"",IF(D24=3,1,0)+IF(F24=3,1,0)+IF(H24=3,1,0)+IF(J24=3,1,0)+IF(L24=3,1,0)+IF(N24=3,1,0)+IF(P24=3,1,0))</f>
        <v/>
      </c>
      <c r="T24" s="8" t="str">
        <f aca="false">IF(ISBLANK(A24),"",E24+G24+I24+K24+M24+O24+Q24)</f>
        <v/>
      </c>
      <c r="U24" s="8"/>
    </row>
    <row r="25" customFormat="false" ht="12.75" hidden="false" customHeight="false" outlineLevel="0" collapsed="false">
      <c r="A25" s="8"/>
      <c r="B25" s="9" t="n">
        <f aca="false">ROW(B25)-2</f>
        <v>23</v>
      </c>
      <c r="C25" s="10" t="str">
        <f aca="true">IF(ISBLANK(A25),"",INDIRECT("Joueurs!B"&amp;FIXED(A25+1,0))&amp;" "&amp;INDIRECT("Joueurs!C"&amp;FIXED(A25+1,0)))</f>
        <v/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 t="str">
        <f aca="false">IF(ISBLANK(A25),"",D25+F25+H25+J25+L25+N25+P25)</f>
        <v/>
      </c>
      <c r="S25" s="8" t="str">
        <f aca="false">IF(ISBLANK(A25),"",IF(D25=3,1,0)+IF(F25=3,1,0)+IF(H25=3,1,0)+IF(J25=3,1,0)+IF(L25=3,1,0)+IF(N25=3,1,0)+IF(P25=3,1,0))</f>
        <v/>
      </c>
      <c r="T25" s="8" t="str">
        <f aca="false">IF(ISBLANK(A25),"",E25+G25+I25+K25+M25+O25+Q25)</f>
        <v/>
      </c>
      <c r="U25" s="8"/>
    </row>
    <row r="26" customFormat="false" ht="12.75" hidden="false" customHeight="false" outlineLevel="0" collapsed="false">
      <c r="A26" s="8"/>
      <c r="B26" s="9" t="n">
        <f aca="false">ROW(B26)-2</f>
        <v>24</v>
      </c>
      <c r="C26" s="10" t="str">
        <f aca="true">IF(ISBLANK(A26),"",INDIRECT("Joueurs!B"&amp;FIXED(A26+1,0))&amp;" "&amp;INDIRECT("Joueurs!C"&amp;FIXED(A26+1,0)))</f>
        <v/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 t="str">
        <f aca="false">IF(ISBLANK(A26),"",D26+F26+H26+J26+L26+N26+P26)</f>
        <v/>
      </c>
      <c r="S26" s="8" t="str">
        <f aca="false">IF(ISBLANK(A26),"",IF(D26=3,1,0)+IF(F26=3,1,0)+IF(H26=3,1,0)+IF(J26=3,1,0)+IF(L26=3,1,0)+IF(N26=3,1,0)+IF(P26=3,1,0))</f>
        <v/>
      </c>
      <c r="T26" s="8" t="str">
        <f aca="false">IF(ISBLANK(A26),"",E26+G26+I26+K26+M26+O26+Q26)</f>
        <v/>
      </c>
      <c r="U26" s="8"/>
    </row>
    <row r="27" customFormat="false" ht="12.75" hidden="false" customHeight="false" outlineLevel="0" collapsed="false">
      <c r="A27" s="8"/>
      <c r="B27" s="9" t="n">
        <f aca="false">ROW(B27)-2</f>
        <v>25</v>
      </c>
      <c r="C27" s="10" t="str">
        <f aca="true">IF(ISBLANK(A27),"",INDIRECT("Joueurs!B"&amp;FIXED(A27+1,0))&amp;" "&amp;INDIRECT("Joueurs!C"&amp;FIXED(A27+1,0)))</f>
        <v/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 t="str">
        <f aca="false">IF(ISBLANK(A27),"",D27+F27+H27+J27+L27+N27+P27)</f>
        <v/>
      </c>
      <c r="S27" s="8" t="str">
        <f aca="false">IF(ISBLANK(A27),"",IF(D27=3,1,0)+IF(F27=3,1,0)+IF(H27=3,1,0)+IF(J27=3,1,0)+IF(L27=3,1,0)+IF(N27=3,1,0)+IF(P27=3,1,0))</f>
        <v/>
      </c>
      <c r="T27" s="8" t="str">
        <f aca="false">IF(ISBLANK(A27),"",E27+G27+I27+K27+M27+O27+Q27)</f>
        <v/>
      </c>
      <c r="U27" s="8"/>
    </row>
    <row r="28" customFormat="false" ht="12.75" hidden="false" customHeight="false" outlineLevel="0" collapsed="false">
      <c r="A28" s="8"/>
      <c r="B28" s="9" t="n">
        <f aca="false">ROW(B28)-2</f>
        <v>26</v>
      </c>
      <c r="C28" s="10" t="str">
        <f aca="true">IF(ISBLANK(A28),"",INDIRECT("Joueurs!B"&amp;FIXED(A28+1,0))&amp;" "&amp;INDIRECT("Joueurs!C"&amp;FIXED(A28+1,0)))</f>
        <v/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 t="str">
        <f aca="false">IF(ISBLANK(A28),"",D28+F28+H28+J28+L28+N28+P28)</f>
        <v/>
      </c>
      <c r="S28" s="8" t="str">
        <f aca="false">IF(ISBLANK(A28),"",IF(D28=3,1,0)+IF(F28=3,1,0)+IF(H28=3,1,0)+IF(J28=3,1,0)+IF(L28=3,1,0)+IF(N28=3,1,0)+IF(P28=3,1,0))</f>
        <v/>
      </c>
      <c r="T28" s="8" t="str">
        <f aca="false">IF(ISBLANK(A28),"",E28+G28+I28+K28+M28+O28+Q28)</f>
        <v/>
      </c>
      <c r="U28" s="8"/>
    </row>
    <row r="29" customFormat="false" ht="12.75" hidden="false" customHeight="false" outlineLevel="0" collapsed="false">
      <c r="A29" s="8"/>
      <c r="B29" s="9" t="n">
        <f aca="false">ROW(B29)-2</f>
        <v>27</v>
      </c>
      <c r="C29" s="10" t="str">
        <f aca="true">IF(ISBLANK(A29),"",INDIRECT("Joueurs!B"&amp;FIXED(A29+1,0))&amp;" "&amp;INDIRECT("Joueurs!C"&amp;FIXED(A29+1,0)))</f>
        <v/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 t="str">
        <f aca="false">IF(ISBLANK(A29),"",D29+F29+H29+J29+L29+N29+P29)</f>
        <v/>
      </c>
      <c r="S29" s="8" t="str">
        <f aca="false">IF(ISBLANK(A29),"",IF(D29=3,1,0)+IF(F29=3,1,0)+IF(H29=3,1,0)+IF(J29=3,1,0)+IF(L29=3,1,0)+IF(N29=3,1,0)+IF(P29=3,1,0))</f>
        <v/>
      </c>
      <c r="T29" s="8" t="str">
        <f aca="false">IF(ISBLANK(A29),"",E29+G29+I29+K29+M29+O29+Q29)</f>
        <v/>
      </c>
      <c r="U29" s="8"/>
    </row>
    <row r="30" customFormat="false" ht="12.75" hidden="false" customHeight="false" outlineLevel="0" collapsed="false">
      <c r="A30" s="8"/>
      <c r="B30" s="9" t="n">
        <f aca="false">ROW(B30)-2</f>
        <v>28</v>
      </c>
      <c r="C30" s="10" t="str">
        <f aca="true">IF(ISBLANK(A30),"",INDIRECT("Joueurs!B"&amp;FIXED(A30+1,0))&amp;" "&amp;INDIRECT("Joueurs!C"&amp;FIXED(A30+1,0)))</f>
        <v/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 t="str">
        <f aca="false">IF(ISBLANK(A30),"",D30+F30+H30+J30+L30+N30+P30)</f>
        <v/>
      </c>
      <c r="S30" s="8" t="str">
        <f aca="false">IF(ISBLANK(A30),"",IF(D30=3,1,0)+IF(F30=3,1,0)+IF(H30=3,1,0)+IF(J30=3,1,0)+IF(L30=3,1,0)+IF(N30=3,1,0)+IF(P30=3,1,0))</f>
        <v/>
      </c>
      <c r="T30" s="8" t="str">
        <f aca="false">IF(ISBLANK(A30),"",E30+G30+I30+K30+M30+O30+Q30)</f>
        <v/>
      </c>
      <c r="U30" s="8"/>
    </row>
    <row r="31" customFormat="false" ht="12.75" hidden="false" customHeight="false" outlineLevel="0" collapsed="false">
      <c r="A31" s="8"/>
      <c r="B31" s="9" t="n">
        <f aca="false">ROW(B31)-2</f>
        <v>29</v>
      </c>
      <c r="C31" s="10" t="str">
        <f aca="true">IF(ISBLANK(A31),"",INDIRECT("Joueurs!B"&amp;FIXED(A31+1,0))&amp;" "&amp;INDIRECT("Joueurs!C"&amp;FIXED(A31+1,0)))</f>
        <v/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 t="str">
        <f aca="false">IF(ISBLANK(A31),"",D31+F31+H31+J31+L31+N31+P31)</f>
        <v/>
      </c>
      <c r="S31" s="8" t="str">
        <f aca="false">IF(ISBLANK(A31),"",IF(D31=3,1,0)+IF(F31=3,1,0)+IF(H31=3,1,0)+IF(J31=3,1,0)+IF(L31=3,1,0)+IF(N31=3,1,0)+IF(P31=3,1,0))</f>
        <v/>
      </c>
      <c r="T31" s="8" t="str">
        <f aca="false">IF(ISBLANK(A31),"",E31+G31+I31+K31+M31+O31+Q31)</f>
        <v/>
      </c>
      <c r="U31" s="8"/>
    </row>
    <row r="32" customFormat="false" ht="12.75" hidden="false" customHeight="false" outlineLevel="0" collapsed="false">
      <c r="A32" s="8"/>
      <c r="B32" s="9" t="n">
        <f aca="false">ROW(B32)-2</f>
        <v>30</v>
      </c>
      <c r="C32" s="10" t="str">
        <f aca="true">IF(ISBLANK(A32),"",INDIRECT("Joueurs!B"&amp;FIXED(A32+1,0))&amp;" "&amp;INDIRECT("Joueurs!C"&amp;FIXED(A32+1,0)))</f>
        <v/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 t="str">
        <f aca="false">IF(ISBLANK(A32),"",D32+F32+H32+J32+L32+N32+P32)</f>
        <v/>
      </c>
      <c r="S32" s="8" t="str">
        <f aca="false">IF(ISBLANK(A32),"",IF(D32=3,1,0)+IF(F32=3,1,0)+IF(H32=3,1,0)+IF(J32=3,1,0)+IF(L32=3,1,0)+IF(N32=3,1,0)+IF(P32=3,1,0))</f>
        <v/>
      </c>
      <c r="T32" s="8" t="str">
        <f aca="false">IF(ISBLANK(A32),"",E32+G32+I32+K32+M32+O32+Q32)</f>
        <v/>
      </c>
      <c r="U32" s="8"/>
    </row>
    <row r="33" customFormat="false" ht="12.75" hidden="false" customHeight="false" outlineLevel="0" collapsed="false">
      <c r="A33" s="8"/>
      <c r="B33" s="9" t="n">
        <f aca="false">ROW(B33)-2</f>
        <v>31</v>
      </c>
      <c r="C33" s="10" t="str">
        <f aca="true">IF(ISBLANK(A33),"",INDIRECT("Joueurs!B"&amp;FIXED(A33+1,0))&amp;" "&amp;INDIRECT("Joueurs!C"&amp;FIXED(A33+1,0)))</f>
        <v/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 t="str">
        <f aca="false">IF(ISBLANK(A33),"",D33+F33+H33+J33+L33+N33+P33)</f>
        <v/>
      </c>
      <c r="S33" s="8" t="str">
        <f aca="false">IF(ISBLANK(A33),"",IF(D33=3,1,0)+IF(F33=3,1,0)+IF(H33=3,1,0)+IF(J33=3,1,0)+IF(L33=3,1,0)+IF(N33=3,1,0)+IF(P33=3,1,0))</f>
        <v/>
      </c>
      <c r="T33" s="8" t="str">
        <f aca="false">IF(ISBLANK(A33),"",E33+G33+I33+K33+M33+O33+Q33)</f>
        <v/>
      </c>
      <c r="U33" s="8"/>
    </row>
    <row r="34" customFormat="false" ht="12.75" hidden="false" customHeight="false" outlineLevel="0" collapsed="false">
      <c r="A34" s="8"/>
      <c r="B34" s="9" t="n">
        <f aca="false">ROW(B34)-2</f>
        <v>32</v>
      </c>
      <c r="C34" s="10" t="str">
        <f aca="true">IF(ISBLANK(A34),"",INDIRECT("Joueurs!B"&amp;FIXED(A34+1,0))&amp;" "&amp;INDIRECT("Joueurs!C"&amp;FIXED(A34+1,0)))</f>
        <v/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 t="str">
        <f aca="false">IF(ISBLANK(A34),"",D34+F34+H34+J34+L34+N34+P34)</f>
        <v/>
      </c>
      <c r="S34" s="8" t="str">
        <f aca="false">IF(ISBLANK(A34),"",IF(D34=3,1,0)+IF(F34=3,1,0)+IF(H34=3,1,0)+IF(J34=3,1,0)+IF(L34=3,1,0)+IF(N34=3,1,0)+IF(P34=3,1,0))</f>
        <v/>
      </c>
      <c r="T34" s="8" t="str">
        <f aca="false">IF(ISBLANK(A34),"",E34+G34+I34+K34+M34+O34+Q34)</f>
        <v/>
      </c>
      <c r="U34" s="8"/>
    </row>
    <row r="35" customFormat="false" ht="12.75" hidden="false" customHeight="false" outlineLevel="0" collapsed="false">
      <c r="A35" s="8"/>
      <c r="B35" s="9" t="n">
        <f aca="false">ROW(B35)-2</f>
        <v>33</v>
      </c>
      <c r="C35" s="10" t="str">
        <f aca="true">IF(ISBLANK(A35),"",INDIRECT("Joueurs!B"&amp;FIXED(A35+1,0))&amp;" "&amp;INDIRECT("Joueurs!C"&amp;FIXED(A35+1,0)))</f>
        <v/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 t="str">
        <f aca="false">IF(ISBLANK(A35),"",D35+F35+H35+J35+L35+N35+P35)</f>
        <v/>
      </c>
      <c r="S35" s="8" t="str">
        <f aca="false">IF(ISBLANK(A35),"",IF(D35=3,1,0)+IF(F35=3,1,0)+IF(H35=3,1,0)+IF(J35=3,1,0)+IF(L35=3,1,0)+IF(N35=3,1,0)+IF(P35=3,1,0))</f>
        <v/>
      </c>
      <c r="T35" s="8" t="str">
        <f aca="false">IF(ISBLANK(A35),"",E35+G35+I35+K35+M35+O35+Q35)</f>
        <v/>
      </c>
      <c r="U35" s="8"/>
    </row>
    <row r="36" customFormat="false" ht="12.75" hidden="false" customHeight="false" outlineLevel="0" collapsed="false">
      <c r="A36" s="8"/>
      <c r="B36" s="9" t="n">
        <f aca="false">ROW(B36)-2</f>
        <v>34</v>
      </c>
      <c r="C36" s="10" t="str">
        <f aca="true">IF(ISBLANK(A36),"",INDIRECT("Joueurs!B"&amp;FIXED(A36+1,0))&amp;" "&amp;INDIRECT("Joueurs!C"&amp;FIXED(A36+1,0)))</f>
        <v/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 t="str">
        <f aca="false">IF(ISBLANK(A36),"",D36+F36+H36+J36+L36+N36+P36)</f>
        <v/>
      </c>
      <c r="S36" s="8" t="str">
        <f aca="false">IF(ISBLANK(A36),"",IF(D36=3,1,0)+IF(F36=3,1,0)+IF(H36=3,1,0)+IF(J36=3,1,0)+IF(L36=3,1,0)+IF(N36=3,1,0)+IF(P36=3,1,0))</f>
        <v/>
      </c>
      <c r="T36" s="8" t="str">
        <f aca="false">IF(ISBLANK(A36),"",E36+G36+I36+K36+M36+O36+Q36)</f>
        <v/>
      </c>
      <c r="U36" s="8"/>
    </row>
    <row r="37" customFormat="false" ht="12.75" hidden="false" customHeight="false" outlineLevel="0" collapsed="false">
      <c r="A37" s="8"/>
      <c r="B37" s="9" t="n">
        <f aca="false">ROW(B37)-2</f>
        <v>35</v>
      </c>
      <c r="C37" s="10" t="str">
        <f aca="true">IF(ISBLANK(A37),"",INDIRECT("Joueurs!B"&amp;FIXED(A37+1,0))&amp;" "&amp;INDIRECT("Joueurs!C"&amp;FIXED(A37+1,0)))</f>
        <v/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 t="str">
        <f aca="false">IF(ISBLANK(A37),"",D37+F37+H37+J37+L37+N37+P37)</f>
        <v/>
      </c>
      <c r="S37" s="8" t="str">
        <f aca="false">IF(ISBLANK(A37),"",IF(D37=3,1,0)+IF(F37=3,1,0)+IF(H37=3,1,0)+IF(J37=3,1,0)+IF(L37=3,1,0)+IF(N37=3,1,0)+IF(P37=3,1,0))</f>
        <v/>
      </c>
      <c r="T37" s="8" t="str">
        <f aca="false">IF(ISBLANK(A37),"",E37+G37+I37+K37+M37+O37+Q37)</f>
        <v/>
      </c>
      <c r="U37" s="8"/>
    </row>
    <row r="38" customFormat="false" ht="12.75" hidden="false" customHeight="false" outlineLevel="0" collapsed="false">
      <c r="A38" s="8"/>
      <c r="B38" s="9" t="n">
        <f aca="false">ROW(B38)-2</f>
        <v>36</v>
      </c>
      <c r="C38" s="10" t="str">
        <f aca="true">IF(ISBLANK(A38),"",INDIRECT("Joueurs!B"&amp;FIXED(A38+1,0))&amp;" "&amp;INDIRECT("Joueurs!C"&amp;FIXED(A38+1,0)))</f>
        <v/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 t="str">
        <f aca="false">IF(ISBLANK(A38),"",D38+F38+H38+J38+L38+N38+P38)</f>
        <v/>
      </c>
      <c r="S38" s="8" t="str">
        <f aca="false">IF(ISBLANK(A38),"",IF(D38=3,1,0)+IF(F38=3,1,0)+IF(H38=3,1,0)+IF(J38=3,1,0)+IF(L38=3,1,0)+IF(N38=3,1,0)+IF(P38=3,1,0))</f>
        <v/>
      </c>
      <c r="T38" s="8" t="str">
        <f aca="false">IF(ISBLANK(A38),"",E38+G38+I38+K38+M38+O38+Q38)</f>
        <v/>
      </c>
      <c r="U38" s="8"/>
    </row>
    <row r="39" customFormat="false" ht="12.75" hidden="false" customHeight="false" outlineLevel="0" collapsed="false">
      <c r="A39" s="8"/>
      <c r="B39" s="9" t="n">
        <f aca="false">ROW(B39)-2</f>
        <v>37</v>
      </c>
      <c r="C39" s="10" t="str">
        <f aca="true">IF(ISBLANK(A39),"",INDIRECT("Joueurs!B"&amp;FIXED(A39+1,0))&amp;" "&amp;INDIRECT("Joueurs!C"&amp;FIXED(A39+1,0)))</f>
        <v/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 t="str">
        <f aca="false">IF(ISBLANK(A39),"",D39+F39+H39+J39+L39+N39+P39)</f>
        <v/>
      </c>
      <c r="S39" s="8" t="str">
        <f aca="false">IF(ISBLANK(A39),"",IF(D39=3,1,0)+IF(F39=3,1,0)+IF(H39=3,1,0)+IF(J39=3,1,0)+IF(L39=3,1,0)+IF(N39=3,1,0)+IF(P39=3,1,0))</f>
        <v/>
      </c>
      <c r="T39" s="8" t="str">
        <f aca="false">IF(ISBLANK(A39),"",E39+G39+I39+K39+M39+O39+Q39)</f>
        <v/>
      </c>
      <c r="U39" s="8"/>
    </row>
    <row r="40" customFormat="false" ht="12.75" hidden="false" customHeight="false" outlineLevel="0" collapsed="false">
      <c r="A40" s="8"/>
      <c r="B40" s="9" t="n">
        <f aca="false">ROW(B40)-2</f>
        <v>38</v>
      </c>
      <c r="C40" s="10" t="str">
        <f aca="true">IF(ISBLANK(A40),"",INDIRECT("Joueurs!B"&amp;FIXED(A40+1,0))&amp;" "&amp;INDIRECT("Joueurs!C"&amp;FIXED(A40+1,0)))</f>
        <v/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 t="str">
        <f aca="false">IF(ISBLANK(A40),"",D40+F40+H40+J40+L40+N40+P40)</f>
        <v/>
      </c>
      <c r="S40" s="8" t="str">
        <f aca="false">IF(ISBLANK(A40),"",IF(D40=3,1,0)+IF(F40=3,1,0)+IF(H40=3,1,0)+IF(J40=3,1,0)+IF(L40=3,1,0)+IF(N40=3,1,0)+IF(P40=3,1,0))</f>
        <v/>
      </c>
      <c r="T40" s="8" t="str">
        <f aca="false">IF(ISBLANK(A40),"",E40+G40+I40+K40+M40+O40+Q40)</f>
        <v/>
      </c>
      <c r="U40" s="8"/>
    </row>
    <row r="41" customFormat="false" ht="12.75" hidden="false" customHeight="false" outlineLevel="0" collapsed="false">
      <c r="A41" s="8"/>
      <c r="B41" s="9" t="n">
        <f aca="false">ROW(B41)-2</f>
        <v>39</v>
      </c>
      <c r="C41" s="10" t="str">
        <f aca="true">IF(ISBLANK(A41),"",INDIRECT("Joueurs!B"&amp;FIXED(A41+1,0))&amp;" "&amp;INDIRECT("Joueurs!C"&amp;FIXED(A41+1,0)))</f>
        <v/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 t="str">
        <f aca="false">IF(ISBLANK(A41),"",D41+F41+H41+J41+L41+N41+P41)</f>
        <v/>
      </c>
      <c r="S41" s="8" t="str">
        <f aca="false">IF(ISBLANK(A41),"",IF(D41=3,1,0)+IF(F41=3,1,0)+IF(H41=3,1,0)+IF(J41=3,1,0)+IF(L41=3,1,0)+IF(N41=3,1,0)+IF(P41=3,1,0))</f>
        <v/>
      </c>
      <c r="T41" s="8" t="str">
        <f aca="false">IF(ISBLANK(A41),"",E41+G41+I41+K41+M41+O41+Q41)</f>
        <v/>
      </c>
      <c r="U41" s="8"/>
    </row>
    <row r="42" customFormat="false" ht="12.75" hidden="false" customHeight="false" outlineLevel="0" collapsed="false">
      <c r="A42" s="8"/>
      <c r="B42" s="9" t="n">
        <f aca="false">ROW(B42)-2</f>
        <v>40</v>
      </c>
      <c r="C42" s="10" t="str">
        <f aca="true">IF(ISBLANK(A42),"",INDIRECT("Joueurs!B"&amp;FIXED(A42+1,0))&amp;" "&amp;INDIRECT("Joueurs!C"&amp;FIXED(A42+1,0)))</f>
        <v/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 t="str">
        <f aca="false">IF(ISBLANK(A42),"",D42+F42+H42+J42+L42+N42+P42)</f>
        <v/>
      </c>
      <c r="S42" s="8" t="str">
        <f aca="false">IF(ISBLANK(A42),"",IF(D42=3,1,0)+IF(F42=3,1,0)+IF(H42=3,1,0)+IF(J42=3,1,0)+IF(L42=3,1,0)+IF(N42=3,1,0)+IF(P42=3,1,0))</f>
        <v/>
      </c>
      <c r="T42" s="8" t="str">
        <f aca="false">IF(ISBLANK(A42),"",E42+G42+I42+K42+M42+O42+Q42)</f>
        <v/>
      </c>
      <c r="U42" s="8"/>
    </row>
    <row r="43" customFormat="false" ht="12.75" hidden="false" customHeight="false" outlineLevel="0" collapsed="false">
      <c r="B43" s="11"/>
      <c r="C43" s="1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</row>
  </sheetData>
  <mergeCells count="7">
    <mergeCell ref="D1:E1"/>
    <mergeCell ref="F1:G1"/>
    <mergeCell ref="H1:I1"/>
    <mergeCell ref="J1:K1"/>
    <mergeCell ref="L1:M1"/>
    <mergeCell ref="N1:O1"/>
    <mergeCell ref="P1:Q1"/>
  </mergeCells>
  <conditionalFormatting sqref="A3:U42">
    <cfRule type="expression" priority="2" aboveAverage="0" equalAverage="0" bottom="0" percent="0" rank="0" text="" dxfId="0">
      <formula>MOD(ROW(A3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20:50:07Z</dcterms:created>
  <dc:creator>GERMAIN</dc:creator>
  <dc:description/>
  <dc:language>en-US</dc:language>
  <cp:lastModifiedBy>GERMAIN</cp:lastModifiedBy>
  <cp:revision>0</cp:revision>
  <dc:subject/>
  <dc:title/>
</cp:coreProperties>
</file>