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Alexandre Legrand" sheetId="1" state="visible" r:id="rId2"/>
    <sheet name="Alix Philippo" sheetId="2" state="visible" r:id="rId3"/>
    <sheet name="Angel Ballesteros" sheetId="3" state="visible" r:id="rId4"/>
    <sheet name="Denis Lefebvre" sheetId="4" state="visible" r:id="rId5"/>
    <sheet name="Eric Massera" sheetId="5" state="visible" r:id="rId6"/>
    <sheet name="François Trebosc" sheetId="6" state="visible" r:id="rId7"/>
    <sheet name="Frédéric Bereau" sheetId="7" state="visible" r:id="rId8"/>
    <sheet name="Jean-François Gandelin" sheetId="8" state="visible" r:id="rId9"/>
    <sheet name="Jérome Boulbes" sheetId="9" state="visible" r:id="rId10"/>
    <sheet name="Matthieu Rolin" sheetId="10" state="visible" r:id="rId11"/>
    <sheet name="Pascal Gasch" sheetId="11" state="visible" r:id="rId12"/>
    <sheet name="Philippe Gicquel" sheetId="12" state="visible" r:id="rId13"/>
    <sheet name="Philippe Henry" sheetId="13" state="visible" r:id="rId14"/>
    <sheet name="Pierre Ernie" sheetId="14" state="visible" r:id="rId15"/>
    <sheet name="Stéphane Guedon" sheetId="15" state="visible" r:id="rId16"/>
    <sheet name="Stéphane Jacques" sheetId="16" state="visible" r:id="rId17"/>
    <sheet name="William Durocher" sheetId="17" state="visible" r:id="rId18"/>
    <sheet name="Vierge" sheetId="18" state="visible" r:id="rId19"/>
    <sheet name="Data" sheetId="19" state="visible" r:id="rId20"/>
  </sheets>
  <definedNames>
    <definedName function="false" hidden="false" localSheetId="0" name="_xlnm.Print_Area" vbProcedure="false">'Alexandre Legrand'!$A$2:$V$38</definedName>
    <definedName function="false" hidden="false" localSheetId="1" name="_xlnm.Print_Area" vbProcedure="false">'Alix Philippo'!$A$2:$V$38</definedName>
    <definedName function="false" hidden="false" localSheetId="2" name="_xlnm.Print_Area" vbProcedure="false">'Angel Ballesteros'!$A$2:$V$38</definedName>
    <definedName function="false" hidden="false" localSheetId="3" name="_xlnm.Print_Area" vbProcedure="false">'Denis Lefebvre'!$A$2:$V$38</definedName>
    <definedName function="false" hidden="false" localSheetId="4" name="_xlnm.Print_Area" vbProcedure="false">'Eric Massera'!$A$2:$V$38</definedName>
    <definedName function="false" hidden="false" localSheetId="5" name="_xlnm.Print_Area" vbProcedure="false">'François Trebosc'!$A$2:$V$38</definedName>
    <definedName function="false" hidden="false" localSheetId="6" name="_xlnm.Print_Area" vbProcedure="false">'Frédéric Bereau'!$A$2:$V$38</definedName>
    <definedName function="false" hidden="false" localSheetId="7" name="_xlnm.Print_Area" vbProcedure="false">'Jean-François Gandelin'!$A$2:$V$38</definedName>
    <definedName function="false" hidden="false" localSheetId="8" name="_xlnm.Print_Area" vbProcedure="false">'Jérome Boulbes'!$A$2:$V$38</definedName>
    <definedName function="false" hidden="false" localSheetId="10" name="_xlnm.Print_Area" vbProcedure="false">'Pascal Gasch'!$A$2:$V$38</definedName>
    <definedName function="false" hidden="false" localSheetId="11" name="_xlnm.Print_Area" vbProcedure="false">'Philippe Gicquel'!$A$2:$V$38</definedName>
    <definedName function="false" hidden="false" localSheetId="12" name="_xlnm.Print_Area" vbProcedure="false">'Philippe Henry'!$A$2:$V$42</definedName>
    <definedName function="false" hidden="false" localSheetId="13" name="_xlnm.Print_Area" vbProcedure="false">'Pierre Ernie'!$A$2:$V$38</definedName>
    <definedName function="false" hidden="false" localSheetId="14" name="_xlnm.Print_Area" vbProcedure="false">'Stéphane Guedon'!$A$2:$V$38</definedName>
    <definedName function="false" hidden="false" localSheetId="15" name="_xlnm.Print_Area" vbProcedure="false">'Stéphane Jacques'!$A$2:$V$38</definedName>
    <definedName function="false" hidden="false" localSheetId="17" name="_xlnm.Print_Area" vbProcedure="false">Vierge!$A$2:$V$3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374">
  <si>
    <t xml:space="preserve">Attention : les zones rouges ne doivent pas être modifiées manuellement !</t>
  </si>
  <si>
    <t xml:space="preserve">Nom de l'armée :</t>
  </si>
  <si>
    <t xml:space="preserve">Alexandrian Imperial 328 BC-320 BC</t>
  </si>
  <si>
    <t xml:space="preserve">zone topographique :</t>
  </si>
  <si>
    <t xml:space="preserve">Nom et Prénom :</t>
  </si>
  <si>
    <t xml:space="preserve">LEGRAND Alexandre</t>
  </si>
  <si>
    <t xml:space="preserve">Adresse :</t>
  </si>
  <si>
    <t xml:space="preserve">Corse</t>
  </si>
  <si>
    <t xml:space="preserve">Optionnel</t>
  </si>
  <si>
    <t xml:space="preserve">Agressivité :</t>
  </si>
  <si>
    <t xml:space="preserve">Tel :</t>
  </si>
  <si>
    <t xml:space="preserve">Budget Total :</t>
  </si>
  <si>
    <t xml:space="preserve">maximum 500</t>
  </si>
  <si>
    <t xml:space="preserve">e-mail :</t>
  </si>
  <si>
    <t xml:space="preserve">buyuk.iskender@laposte.net</t>
  </si>
  <si>
    <t xml:space="preserve">Budget réserve :</t>
  </si>
  <si>
    <t xml:space="preserve">Ne doit pas être inférieur à 100</t>
  </si>
  <si>
    <t xml:space="preserve">Caractéristiques</t>
  </si>
  <si>
    <t xml:space="preserve">Nombre d'éléments</t>
  </si>
  <si>
    <t xml:space="preserve">description des troupes</t>
  </si>
  <si>
    <t xml:space="preserve">reg/irr</t>
  </si>
  <si>
    <t xml:space="preserve">type</t>
  </si>
  <si>
    <t xml:space="preserve">grade</t>
  </si>
  <si>
    <t xml:space="preserve">coût</t>
  </si>
  <si>
    <t xml:space="preserve">EE</t>
  </si>
  <si>
    <t xml:space="preserve">min</t>
  </si>
  <si>
    <t xml:space="preserve">max</t>
  </si>
  <si>
    <t xml:space="preserve">1er corps</t>
  </si>
  <si>
    <t xml:space="preserve">2ème corps</t>
  </si>
  <si>
    <t xml:space="preserve">3ème corps</t>
  </si>
  <si>
    <t xml:space="preserve">4ème corps</t>
  </si>
  <si>
    <t xml:space="preserve">Réserve</t>
  </si>
  <si>
    <t xml:space="preserve">Armée</t>
  </si>
  <si>
    <t xml:space="preserve">Gen </t>
  </si>
  <si>
    <t xml:space="preserve">reg</t>
  </si>
  <si>
    <t xml:space="preserve">Kn</t>
  </si>
  <si>
    <t xml:space="preserve">F</t>
  </si>
  <si>
    <t xml:space="preserve">Après composition définitive, reporter manuellement</t>
  </si>
  <si>
    <t xml:space="preserve">Compagnons</t>
  </si>
  <si>
    <t xml:space="preserve">les valeurs de la colonne "Armée" dans la colonne</t>
  </si>
  <si>
    <t xml:space="preserve">Thracians</t>
  </si>
  <si>
    <t xml:space="preserve">irr</t>
  </si>
  <si>
    <t xml:space="preserve">LH</t>
  </si>
  <si>
    <t xml:space="preserve">O</t>
  </si>
  <si>
    <t xml:space="preserve">verte. Après toute modification des corps, vérifier que</t>
  </si>
  <si>
    <t xml:space="preserve">Hypaspists</t>
  </si>
  <si>
    <t xml:space="preserve">Pk</t>
  </si>
  <si>
    <t xml:space="preserve">S</t>
  </si>
  <si>
    <t xml:space="preserve">les valeurs des 2 colonnes sont toujours identiques</t>
  </si>
  <si>
    <t xml:space="preserve">Pezetaitoi</t>
  </si>
  <si>
    <t xml:space="preserve">Agrianians</t>
  </si>
  <si>
    <t xml:space="preserve">Ps</t>
  </si>
  <si>
    <t xml:space="preserve">Cretans archers</t>
  </si>
  <si>
    <t xml:space="preserve">Thracians peltasts</t>
  </si>
  <si>
    <t xml:space="preserve">Ax</t>
  </si>
  <si>
    <t xml:space="preserve">Bolt-shooter</t>
  </si>
  <si>
    <t xml:space="preserve">Art</t>
  </si>
  <si>
    <t xml:space="preserve">Elephants</t>
  </si>
  <si>
    <t xml:space="preserve">El</t>
  </si>
  <si>
    <t xml:space="preserve">Sogdians</t>
  </si>
  <si>
    <t xml:space="preserve">Bactrians</t>
  </si>
  <si>
    <t xml:space="preserve">Bg</t>
  </si>
  <si>
    <t xml:space="preserve">Nombre total d'éléments</t>
  </si>
  <si>
    <t xml:space="preserve">Nombre d'équivalent éléments</t>
  </si>
  <si>
    <t xml:space="preserve">Seuil de démoralisation</t>
  </si>
  <si>
    <t xml:space="preserve">Le général en chef est dans le premier corps</t>
  </si>
  <si>
    <t xml:space="preserve">Nombre d'équivalent éléments sur le champs de bataille</t>
  </si>
  <si>
    <t xml:space="preserve">Seuil de démoralisation sur le champs de bataille</t>
  </si>
  <si>
    <t xml:space="preserve">Lagide</t>
  </si>
  <si>
    <t xml:space="preserve">Philippo Alix</t>
  </si>
  <si>
    <t xml:space="preserve">philippo.ax@numericable.fr</t>
  </si>
  <si>
    <t xml:space="preserve">général en chef</t>
  </si>
  <si>
    <t xml:space="preserve">sous - général</t>
  </si>
  <si>
    <t xml:space="preserve">Cavalerie loudre</t>
  </si>
  <si>
    <t xml:space="preserve">Kn </t>
  </si>
  <si>
    <t xml:space="preserve">Agema</t>
  </si>
  <si>
    <t xml:space="preserve">Reg </t>
  </si>
  <si>
    <t xml:space="preserve">Thraces</t>
  </si>
  <si>
    <t xml:space="preserve">Irr</t>
  </si>
  <si>
    <t xml:space="preserve">Baliste</t>
  </si>
  <si>
    <t xml:space="preserve">Reg</t>
  </si>
  <si>
    <t xml:space="preserve">Phalange</t>
  </si>
  <si>
    <t xml:space="preserve">Thuréophores</t>
  </si>
  <si>
    <t xml:space="preserve">Galates</t>
  </si>
  <si>
    <t xml:space="preserve">Wb</t>
  </si>
  <si>
    <t xml:space="preserve">Eléphants africains</t>
  </si>
  <si>
    <t xml:space="preserve">I</t>
  </si>
  <si>
    <t xml:space="preserve">Etoliens</t>
  </si>
  <si>
    <t xml:space="preserve">Lh</t>
  </si>
  <si>
    <t xml:space="preserve">Anciens español</t>
  </si>
  <si>
    <t xml:space="preserve">Angel Ballesteros</t>
  </si>
  <si>
    <t xml:space="preserve">angel.ballesteros@free.fr</t>
  </si>
  <si>
    <t xml:space="preserve">General en chef</t>
  </si>
  <si>
    <t xml:space="preserve">reg </t>
  </si>
  <si>
    <t xml:space="preserve">Sub-general</t>
  </si>
  <si>
    <t xml:space="preserve">Cv</t>
  </si>
  <si>
    <t xml:space="preserve">Cavalerie avec boucliers longs</t>
  </si>
  <si>
    <t xml:space="preserve">Cavalerie avec boucliers ronds</t>
  </si>
  <si>
    <t xml:space="preserve">Caetrati (1/3 Reg Ax (S), reste Irr Ps (S))</t>
  </si>
  <si>
    <t xml:space="preserve">Caetrati  </t>
  </si>
  <si>
    <t xml:space="preserve">Ax </t>
  </si>
  <si>
    <t xml:space="preserve">Legionnaires populaires</t>
  </si>
  <si>
    <t xml:space="preserve">Bd</t>
  </si>
  <si>
    <t xml:space="preserve">Scutarii celtiberes mercenaires</t>
  </si>
  <si>
    <t xml:space="preserve">Chariots enflammes</t>
  </si>
  <si>
    <t xml:space="preserve">Exp</t>
  </si>
  <si>
    <t xml:space="preserve">Frondeurs</t>
  </si>
  <si>
    <t xml:space="preserve">Germains précoces</t>
  </si>
  <si>
    <t xml:space="preserve">Lefebvre Denis</t>
  </si>
  <si>
    <t xml:space="preserve">Alsace</t>
  </si>
  <si>
    <t xml:space="preserve">03-89-26-87-46</t>
  </si>
  <si>
    <t xml:space="preserve">lefebvre.tripard@free.fr</t>
  </si>
  <si>
    <t xml:space="preserve">CiC Chatte</t>
  </si>
  <si>
    <t xml:space="preserve">SG Chatte</t>
  </si>
  <si>
    <t xml:space="preserve">AG Batave</t>
  </si>
  <si>
    <t xml:space="preserve">Guerriers Chattes</t>
  </si>
  <si>
    <t xml:space="preserve">Guerriers Bataves</t>
  </si>
  <si>
    <t xml:space="preserve">Cavalerie Batave</t>
  </si>
  <si>
    <t xml:space="preserve">Eclaireurs</t>
  </si>
  <si>
    <t xml:space="preserve">Archers</t>
  </si>
  <si>
    <t xml:space="preserve">Cercle de chariots</t>
  </si>
  <si>
    <t xml:space="preserve">TF</t>
  </si>
  <si>
    <t xml:space="preserve">romain camille</t>
  </si>
  <si>
    <t xml:space="preserve">massera eric</t>
  </si>
  <si>
    <t xml:space="preserve">emassera@wanadoo.fr</t>
  </si>
  <si>
    <t xml:space="preserve">général romain allié</t>
  </si>
  <si>
    <t xml:space="preserve">cavalerie</t>
  </si>
  <si>
    <t xml:space="preserve">infanterie alliée</t>
  </si>
  <si>
    <t xml:space="preserve">rorarii</t>
  </si>
  <si>
    <t xml:space="preserve">accensi</t>
  </si>
  <si>
    <t xml:space="preserve">Sp</t>
  </si>
  <si>
    <t xml:space="preserve">chariots anti-elephants</t>
  </si>
  <si>
    <t xml:space="preserve">WW</t>
  </si>
  <si>
    <t xml:space="preserve">X</t>
  </si>
  <si>
    <t xml:space="preserve">cochons enflammés</t>
  </si>
  <si>
    <t xml:space="preserve">leves</t>
  </si>
  <si>
    <t xml:space="preserve">hastati</t>
  </si>
  <si>
    <t xml:space="preserve">principes</t>
  </si>
  <si>
    <t xml:space="preserve">triarii</t>
  </si>
  <si>
    <t xml:space="preserve">Pyrrhus en Italie</t>
  </si>
  <si>
    <t xml:space="preserve">TREBOSC FRANCOIS</t>
  </si>
  <si>
    <t xml:space="preserve">francoistrebosc@aol.com</t>
  </si>
  <si>
    <t xml:space="preserve">Général en chef</t>
  </si>
  <si>
    <t xml:space="preserve">KN</t>
  </si>
  <si>
    <t xml:space="preserve">Sous Général</t>
  </si>
  <si>
    <t xml:space="preserve">CV</t>
  </si>
  <si>
    <t xml:space="preserve">Cavalerie Macédonienne</t>
  </si>
  <si>
    <t xml:space="preserve">Cavalerie Osque</t>
  </si>
  <si>
    <t xml:space="preserve">Cavaliers tarentins</t>
  </si>
  <si>
    <t xml:space="preserve">Elephants indiens</t>
  </si>
  <si>
    <t xml:space="preserve">Phalange tarentine</t>
  </si>
  <si>
    <t xml:space="preserve">PK</t>
  </si>
  <si>
    <t xml:space="preserve">Infanterie osque</t>
  </si>
  <si>
    <t xml:space="preserve">AX</t>
  </si>
  <si>
    <t xml:space="preserve">Hoplites grecs</t>
  </si>
  <si>
    <t xml:space="preserve">SP</t>
  </si>
  <si>
    <t xml:space="preserve">PS</t>
  </si>
  <si>
    <t xml:space="preserve">Javeliniers</t>
  </si>
  <si>
    <t xml:space="preserve">Cavaliers anatoliens</t>
  </si>
  <si>
    <t xml:space="preserve">Graeco Bactrian</t>
  </si>
  <si>
    <t xml:space="preserve">Béreau-Baumann Frédéric</t>
  </si>
  <si>
    <t xml:space="preserve">4, rue des Colombes</t>
  </si>
  <si>
    <t xml:space="preserve">97 424 Piton St-Leu</t>
  </si>
  <si>
    <t xml:space="preserve">0262 59 68 82</t>
  </si>
  <si>
    <t xml:space="preserve">fredisabb@wanadoo.fr</t>
  </si>
  <si>
    <t xml:space="preserve">Commandant en chef, roi boudhiste</t>
  </si>
  <si>
    <t xml:space="preserve">Général en chef de corps d'armée</t>
  </si>
  <si>
    <t xml:space="preserve">Cavalerie lourde grecque</t>
  </si>
  <si>
    <t xml:space="preserve">R</t>
  </si>
  <si>
    <t xml:space="preserve">Lanciers lourds Iraniens</t>
  </si>
  <si>
    <t xml:space="preserve">Arachosiens</t>
  </si>
  <si>
    <t xml:space="preserve">Bactriens</t>
  </si>
  <si>
    <t xml:space="preserve">s</t>
  </si>
  <si>
    <t xml:space="preserve">Scythes</t>
  </si>
  <si>
    <t xml:space="preserve">PHALANGE GRECQUE</t>
  </si>
  <si>
    <t xml:space="preserve">PELTASTES GRECS</t>
  </si>
  <si>
    <t xml:space="preserve">CRETOIS</t>
  </si>
  <si>
    <t xml:space="preserve">MONTAGNARDS INDIENS PIQUES</t>
  </si>
  <si>
    <t xml:space="preserve">MONTAGNARDS INDIENS ARC</t>
  </si>
  <si>
    <t xml:space="preserve">BW</t>
  </si>
  <si>
    <t xml:space="preserve">Cavalerie noble Scythe, AG</t>
  </si>
  <si>
    <t xml:space="preserve">Cavalerie noble Scythe</t>
  </si>
  <si>
    <t xml:space="preserve">Cavalerie Scythe</t>
  </si>
  <si>
    <t xml:space="preserve">Alains</t>
  </si>
  <si>
    <t xml:space="preserve">JF GANDELIN</t>
  </si>
  <si>
    <t xml:space="preserve">jfgandelin@free.fr</t>
  </si>
  <si>
    <t xml:space="preserve">General</t>
  </si>
  <si>
    <t xml:space="preserve">Nobles</t>
  </si>
  <si>
    <t xml:space="preserve">Cavalry</t>
  </si>
  <si>
    <t xml:space="preserve">Axemen</t>
  </si>
  <si>
    <t xml:space="preserve">Parthes</t>
  </si>
  <si>
    <t xml:space="preserve">Jerome Boulbes</t>
  </si>
  <si>
    <t xml:space="preserve">01 42 64 26 35</t>
  </si>
  <si>
    <t xml:space="preserve">boulbes@laposte.net</t>
  </si>
  <si>
    <t xml:space="preserve">General en Chef</t>
  </si>
  <si>
    <t xml:space="preserve">kn</t>
  </si>
  <si>
    <t xml:space="preserve">Sous-général</t>
  </si>
  <si>
    <t xml:space="preserve">cataphractEs</t>
  </si>
  <si>
    <t xml:space="preserve">Archers a cheval</t>
  </si>
  <si>
    <t xml:space="preserve">Tribus montagnardes</t>
  </si>
  <si>
    <t xml:space="preserve">Milice</t>
  </si>
  <si>
    <t xml:space="preserve">3*</t>
  </si>
  <si>
    <t xml:space="preserve">autres cités </t>
  </si>
  <si>
    <t xml:space="preserve">10*</t>
  </si>
  <si>
    <t xml:space="preserve">n</t>
  </si>
  <si>
    <t xml:space="preserve">Général </t>
  </si>
  <si>
    <t xml:space="preserve">Cavalerie macédonienne</t>
  </si>
  <si>
    <t xml:space="preserve">Argyraspides</t>
  </si>
  <si>
    <t xml:space="preserve">frondeurs perses</t>
  </si>
  <si>
    <t xml:space="preserve">Séleucides</t>
  </si>
  <si>
    <t xml:space="preserve">Rolin Matthieu</t>
  </si>
  <si>
    <t xml:space="preserve">mattikki@wanadoo.fr</t>
  </si>
  <si>
    <t xml:space="preserve">cavalerie macédonienne</t>
  </si>
  <si>
    <t xml:space="preserve">argyraspides</t>
  </si>
  <si>
    <t xml:space="preserve">phalange</t>
  </si>
  <si>
    <t xml:space="preserve">chars à faux</t>
  </si>
  <si>
    <t xml:space="preserve">archers/frondeurs perses</t>
  </si>
  <si>
    <t xml:space="preserve">Cappadociens</t>
  </si>
  <si>
    <t xml:space="preserve">balistes</t>
  </si>
  <si>
    <t xml:space="preserve">éléphants</t>
  </si>
  <si>
    <t xml:space="preserve">peltastes</t>
  </si>
  <si>
    <t xml:space="preserve">cavaliers asiatiques</t>
  </si>
  <si>
    <t xml:space="preserve">Carthaginois ( -275/-146)</t>
  </si>
  <si>
    <t xml:space="preserve">Gasch Pascal</t>
  </si>
  <si>
    <t xml:space="preserve">hazkal-pg@wanadoo.fr</t>
  </si>
  <si>
    <t xml:space="preserve">Géneral en Chef</t>
  </si>
  <si>
    <t xml:space="preserve">Cavalerie Lybienne</t>
  </si>
  <si>
    <t xml:space="preserve">Numides</t>
  </si>
  <si>
    <t xml:space="preserve">Lancier lybiens vétérans</t>
  </si>
  <si>
    <t xml:space="preserve">Cavalerie Gauloise</t>
  </si>
  <si>
    <t xml:space="preserve">0</t>
  </si>
  <si>
    <t xml:space="preserve">Elephant</t>
  </si>
  <si>
    <t xml:space="preserve">Javeliniers Lybiens</t>
  </si>
  <si>
    <t xml:space="preserve">6</t>
  </si>
  <si>
    <t xml:space="preserve">Guerrier Gaulois</t>
  </si>
  <si>
    <t xml:space="preserve">Seutarii espagnols</t>
  </si>
  <si>
    <t xml:space="preserve">Oxybeles</t>
  </si>
  <si>
    <t xml:space="preserve">frondeurs des baleares</t>
  </si>
  <si>
    <t xml:space="preserve">LAGIDES -274 / - 54</t>
  </si>
  <si>
    <t xml:space="preserve">GICQUEL Philippe</t>
  </si>
  <si>
    <t xml:space="preserve">2, rue de Belllevue</t>
  </si>
  <si>
    <t xml:space="preserve">02 99 55 36 38</t>
  </si>
  <si>
    <t xml:space="preserve">pgicquel55@wanadoo.fr</t>
  </si>
  <si>
    <t xml:space="preserve">Général</t>
  </si>
  <si>
    <t xml:space="preserve">Sous-généraux</t>
  </si>
  <si>
    <t xml:space="preserve">Cavalerie lourde</t>
  </si>
  <si>
    <t xml:space="preserve">Phalanges</t>
  </si>
  <si>
    <t xml:space="preserve">Balistes</t>
  </si>
  <si>
    <t xml:space="preserve">Perses Achéménides (420-329), VV n° 30</t>
  </si>
  <si>
    <t xml:space="preserve">Henry Philippe</t>
  </si>
  <si>
    <t xml:space="preserve">Chemin de Bannes</t>
  </si>
  <si>
    <t xml:space="preserve">72500 Vouvray sur Loir</t>
  </si>
  <si>
    <t xml:space="preserve">philippe.henry55@wanadoo,fr</t>
  </si>
  <si>
    <t xml:space="preserve">C-in-C (Darius)</t>
  </si>
  <si>
    <t xml:space="preserve">Sous-général perse</t>
  </si>
  <si>
    <t xml:space="preserve">Sous-général grec</t>
  </si>
  <si>
    <t xml:space="preserve">Gardes</t>
  </si>
  <si>
    <t xml:space="preserve">Bw</t>
  </si>
  <si>
    <t xml:space="preserve">Cavalerie</t>
  </si>
  <si>
    <t xml:space="preserve">Passer la Cv(O) en Gardes royaux</t>
  </si>
  <si>
    <t xml:space="preserve">Passer la Cv(S) en Gardes du Satrape</t>
  </si>
  <si>
    <t xml:space="preserve">Cavalerie des marches</t>
  </si>
  <si>
    <t xml:space="preserve">Scythes et Parthes</t>
  </si>
  <si>
    <t xml:space="preserve">Peltastes grecs</t>
  </si>
  <si>
    <t xml:space="preserve">Hoplites ioniens</t>
  </si>
  <si>
    <t xml:space="preserve">Takaraba</t>
  </si>
  <si>
    <t xml:space="preserve">Montagnards</t>
  </si>
  <si>
    <t xml:space="preserve">Archers ou frondeurs perses</t>
  </si>
  <si>
    <t xml:space="preserve">Archers crétois</t>
  </si>
  <si>
    <t xml:space="preserve">Archers mardiens</t>
  </si>
  <si>
    <t xml:space="preserve">Levées</t>
  </si>
  <si>
    <t xml:space="preserve">Hd</t>
  </si>
  <si>
    <t xml:space="preserve">Chariots à faux</t>
  </si>
  <si>
    <t xml:space="preserve">Eléphants</t>
  </si>
  <si>
    <t xml:space="preserve">Romains Marius</t>
  </si>
  <si>
    <t xml:space="preserve">Ernie Pierre</t>
  </si>
  <si>
    <t xml:space="preserve">05 59 52 23 95</t>
  </si>
  <si>
    <t xml:space="preserve">pierre.ernie@tele2.fr</t>
  </si>
  <si>
    <t xml:space="preserve">Commandant en chef</t>
  </si>
  <si>
    <t xml:space="preserve">Sous-Général</t>
  </si>
  <si>
    <t xml:space="preserve">Général allié Romain</t>
  </si>
  <si>
    <t xml:space="preserve">Légionnaires</t>
  </si>
  <si>
    <t xml:space="preserve">Recrues Légionnaires</t>
  </si>
  <si>
    <t xml:space="preserve">Cavalerie Espagnole</t>
  </si>
  <si>
    <t xml:space="preserve">Cavalerie légère Espagnole</t>
  </si>
  <si>
    <t xml:space="preserve">Archers à cheval Syriens</t>
  </si>
  <si>
    <t xml:space="preserve">Frondeurs ou archers Grecs</t>
  </si>
  <si>
    <t xml:space="preserve">Javeliniers Espagnols</t>
  </si>
  <si>
    <t xml:space="preserve">Infanterie Espagnole</t>
  </si>
  <si>
    <t xml:space="preserve">Infanterie Ligure</t>
  </si>
  <si>
    <t xml:space="preserve">Fossé et rempart pour camp</t>
  </si>
  <si>
    <t xml:space="preserve">Retranchements de campagne</t>
  </si>
  <si>
    <t xml:space="preserve">Vélites Romains</t>
  </si>
  <si>
    <t xml:space="preserve">1/2 Bd</t>
  </si>
  <si>
    <t xml:space="preserve">Celtes</t>
  </si>
  <si>
    <t xml:space="preserve">Guédon Stépha</t>
  </si>
  <si>
    <t xml:space="preserve">sgue35@yahoo.fr</t>
  </si>
  <si>
    <t xml:space="preserve">C-in-C</t>
  </si>
  <si>
    <t xml:space="preserve">Sub-general in Chariot</t>
  </si>
  <si>
    <t xml:space="preserve">Ally-general</t>
  </si>
  <si>
    <t xml:space="preserve">Chariots</t>
  </si>
  <si>
    <t xml:space="preserve">Améliorer en cavalerie (1/2 tous)</t>
  </si>
  <si>
    <t xml:space="preserve">Warriors</t>
  </si>
  <si>
    <t xml:space="preserve">Javelinmen</t>
  </si>
  <si>
    <t xml:space="preserve">Archers or slingers</t>
  </si>
  <si>
    <t xml:space="preserve">Elderly, slaves, women etc.</t>
  </si>
  <si>
    <t xml:space="preserve">Gaesati mercenary sub general</t>
  </si>
  <si>
    <t xml:space="preserve">Naked Gaesati</t>
  </si>
  <si>
    <t xml:space="preserve">JACQUES</t>
  </si>
  <si>
    <t xml:space="preserve">3 rue du Gavouet</t>
  </si>
  <si>
    <t xml:space="preserve">27950 SAINT MARCEL</t>
  </si>
  <si>
    <t xml:space="preserve">02 32 51 33 31</t>
  </si>
  <si>
    <t xml:space="preserve">stefjak@oreka.com</t>
  </si>
  <si>
    <t xml:space="preserve">Général en chef et en 2nd</t>
  </si>
  <si>
    <t xml:space="preserve">Kn (F)</t>
  </si>
  <si>
    <t xml:space="preserve">Gal</t>
  </si>
  <si>
    <t xml:space="preserve">Général en 2nd</t>
  </si>
  <si>
    <t xml:space="preserve">Pk (S)</t>
  </si>
  <si>
    <t xml:space="preserve">LH (F)</t>
  </si>
  <si>
    <t xml:space="preserve">Pk (O)</t>
  </si>
  <si>
    <t xml:space="preserve">Chars à faux</t>
  </si>
  <si>
    <t xml:space="preserve">Exp (O)</t>
  </si>
  <si>
    <t xml:space="preserve">Ps (O)</t>
  </si>
  <si>
    <t xml:space="preserve">Ax (O)</t>
  </si>
  <si>
    <t xml:space="preserve">Ps (S)</t>
  </si>
  <si>
    <t xml:space="preserve">Art (O)</t>
  </si>
  <si>
    <t xml:space="preserve">Seulement avant 280 av. J.-C. </t>
  </si>
  <si>
    <t xml:space="preserve">Peltastes</t>
  </si>
  <si>
    <t xml:space="preserve">Cavaliers asiatiques</t>
  </si>
  <si>
    <t xml:space="preserve">LH (O)</t>
  </si>
  <si>
    <t xml:space="preserve">Ax (S)</t>
  </si>
  <si>
    <t xml:space="preserve">El (O)</t>
  </si>
  <si>
    <t xml:space="preserve">Later Hoplite Greek II/5, Sparte 396 BC</t>
  </si>
  <si>
    <t xml:space="preserve">Durocher William</t>
  </si>
  <si>
    <t xml:space="preserve">575 Glengarry apt.216</t>
  </si>
  <si>
    <t xml:space="preserve">Mont Royal, Quebec, Canada, H3R 1B3</t>
  </si>
  <si>
    <t xml:space="preserve">williamd33@vif.com</t>
  </si>
  <si>
    <t xml:space="preserve">Spartan CinC</t>
  </si>
  <si>
    <t xml:space="preserve">Spartan Sub General</t>
  </si>
  <si>
    <t xml:space="preserve">Italiot Ally General (Option1)</t>
  </si>
  <si>
    <t xml:space="preserve">Italiot Ally General (Option2)</t>
  </si>
  <si>
    <t xml:space="preserve">Option</t>
  </si>
  <si>
    <t xml:space="preserve">Hoplites</t>
  </si>
  <si>
    <t xml:space="preserve">Spartan Citizens (Hopl upgrade)</t>
  </si>
  <si>
    <t xml:space="preserve">Spartan Perioikoi (Hopl upgrade)</t>
  </si>
  <si>
    <t xml:space="preserve">Italiot Citizens (Hopl downgrade)</t>
  </si>
  <si>
    <t xml:space="preserve">any</t>
  </si>
  <si>
    <t xml:space="preserve">Peltasts</t>
  </si>
  <si>
    <t xml:space="preserve">Peltasts upgrade (400 BC+)</t>
  </si>
  <si>
    <t xml:space="preserve">all</t>
  </si>
  <si>
    <t xml:space="preserve">Cretan Archers</t>
  </si>
  <si>
    <t xml:space="preserve">Other Mercenary archers</t>
  </si>
  <si>
    <t xml:space="preserve">Slingers</t>
  </si>
  <si>
    <t xml:space="preserve">Javelinman</t>
  </si>
  <si>
    <t xml:space="preserve">Italiot Cavalry(Cv upgrade)</t>
  </si>
  <si>
    <t xml:space="preserve">6(12)</t>
  </si>
  <si>
    <t xml:space="preserve">Italiot Light Cavalry(Cv upgrade)</t>
  </si>
  <si>
    <t xml:space="preserve">Hammipoi supporting cavalry (418BC-371BC)</t>
  </si>
  <si>
    <t xml:space="preserve">1 per Cv</t>
  </si>
  <si>
    <t xml:space="preserve">Thracian foot (Option 1)</t>
  </si>
  <si>
    <t xml:space="preserve">Thracian foot (Option 2)</t>
  </si>
  <si>
    <t xml:space="preserve">Thracian Cavalry (0-2 per 3 Thracian Ax) (397BC-)</t>
  </si>
  <si>
    <t xml:space="preserve">Zone cliamtique</t>
  </si>
  <si>
    <t xml:space="preserve">Agressivité</t>
  </si>
  <si>
    <t xml:space="preserve">Baggages</t>
  </si>
  <si>
    <t xml:space="preserve">Arable</t>
  </si>
  <si>
    <t xml:space="preserve">Baggages immobiles</t>
  </si>
  <si>
    <t xml:space="preserve">Forestière</t>
  </si>
  <si>
    <t xml:space="preserve">Baggages mobiles</t>
  </si>
  <si>
    <t xml:space="preserve">Vallonnée</t>
  </si>
  <si>
    <t xml:space="preserve">Steppique</t>
  </si>
  <si>
    <t xml:space="preserve">Aride</t>
  </si>
  <si>
    <t xml:space="preserve">Tropicale</t>
  </si>
  <si>
    <t xml:space="preserve">Littor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0"/>
    </font>
    <font>
      <sz val="8"/>
      <color rgb="FF000080"/>
      <name val="Arial"/>
      <family val="2"/>
    </font>
    <font>
      <u val="single"/>
      <sz val="10"/>
      <color rgb="FF0000FF"/>
      <name val="Arial"/>
      <family val="0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2</xdr:row>
          <xdr:rowOff>9360</xdr:rowOff>
        </xdr:from>
        <xdr:to>
          <xdr:col>14</xdr:col>
          <xdr:colOff>3060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4</xdr:row>
          <xdr:rowOff>9720</xdr:rowOff>
        </xdr:from>
        <xdr:to>
          <xdr:col>14</xdr:col>
          <xdr:colOff>41040</xdr:colOff>
          <xdr:row>5</xdr:row>
          <xdr:rowOff>-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800</xdr:colOff>
          <xdr:row>31</xdr:row>
          <xdr:rowOff>9720</xdr:rowOff>
        </xdr:from>
        <xdr:to>
          <xdr:col>1</xdr:col>
          <xdr:colOff>-38520</xdr:colOff>
          <xdr:row>32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1</xdr:row>
          <xdr:rowOff>123840</xdr:rowOff>
        </xdr:from>
        <xdr:to>
          <xdr:col>14</xdr:col>
          <xdr:colOff>20880</xdr:colOff>
          <xdr:row>3</xdr:row>
          <xdr:rowOff>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4</xdr:row>
          <xdr:rowOff>9720</xdr:rowOff>
        </xdr:from>
        <xdr:to>
          <xdr:col>14</xdr:col>
          <xdr:colOff>41040</xdr:colOff>
          <xdr:row>5</xdr:row>
          <xdr:rowOff>-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800</xdr:colOff>
          <xdr:row>31</xdr:row>
          <xdr:rowOff>9720</xdr:rowOff>
        </xdr:from>
        <xdr:to>
          <xdr:col>1</xdr:col>
          <xdr:colOff>-38520</xdr:colOff>
          <xdr:row>32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2</xdr:row>
          <xdr:rowOff>9360</xdr:rowOff>
        </xdr:from>
        <xdr:to>
          <xdr:col>14</xdr:col>
          <xdr:colOff>3060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4</xdr:row>
          <xdr:rowOff>9720</xdr:rowOff>
        </xdr:from>
        <xdr:to>
          <xdr:col>14</xdr:col>
          <xdr:colOff>41040</xdr:colOff>
          <xdr:row>5</xdr:row>
          <xdr:rowOff>-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800</xdr:colOff>
          <xdr:row>31</xdr:row>
          <xdr:rowOff>9720</xdr:rowOff>
        </xdr:from>
        <xdr:to>
          <xdr:col>1</xdr:col>
          <xdr:colOff>-38520</xdr:colOff>
          <xdr:row>32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2</xdr:row>
          <xdr:rowOff>9360</xdr:rowOff>
        </xdr:from>
        <xdr:to>
          <xdr:col>14</xdr:col>
          <xdr:colOff>3060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4</xdr:row>
          <xdr:rowOff>9720</xdr:rowOff>
        </xdr:from>
        <xdr:to>
          <xdr:col>14</xdr:col>
          <xdr:colOff>41040</xdr:colOff>
          <xdr:row>5</xdr:row>
          <xdr:rowOff>-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800</xdr:colOff>
          <xdr:row>31</xdr:row>
          <xdr:rowOff>9720</xdr:rowOff>
        </xdr:from>
        <xdr:to>
          <xdr:col>1</xdr:col>
          <xdr:colOff>-38520</xdr:colOff>
          <xdr:row>32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2</xdr:row>
          <xdr:rowOff>9360</xdr:rowOff>
        </xdr:from>
        <xdr:to>
          <xdr:col>14</xdr:col>
          <xdr:colOff>3060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4</xdr:row>
          <xdr:rowOff>9720</xdr:rowOff>
        </xdr:from>
        <xdr:to>
          <xdr:col>14</xdr:col>
          <xdr:colOff>41040</xdr:colOff>
          <xdr:row>5</xdr:row>
          <xdr:rowOff>-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800</xdr:colOff>
          <xdr:row>35</xdr:row>
          <xdr:rowOff>10080</xdr:rowOff>
        </xdr:from>
        <xdr:to>
          <xdr:col>1</xdr:col>
          <xdr:colOff>-38520</xdr:colOff>
          <xdr:row>36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2</xdr:row>
          <xdr:rowOff>9360</xdr:rowOff>
        </xdr:from>
        <xdr:to>
          <xdr:col>14</xdr:col>
          <xdr:colOff>3060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4</xdr:row>
          <xdr:rowOff>9720</xdr:rowOff>
        </xdr:from>
        <xdr:to>
          <xdr:col>14</xdr:col>
          <xdr:colOff>41040</xdr:colOff>
          <xdr:row>5</xdr:row>
          <xdr:rowOff>-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800</xdr:colOff>
          <xdr:row>31</xdr:row>
          <xdr:rowOff>9720</xdr:rowOff>
        </xdr:from>
        <xdr:to>
          <xdr:col>1</xdr:col>
          <xdr:colOff>-38520</xdr:colOff>
          <xdr:row>32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2</xdr:row>
          <xdr:rowOff>9360</xdr:rowOff>
        </xdr:from>
        <xdr:to>
          <xdr:col>14</xdr:col>
          <xdr:colOff>3060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4</xdr:row>
          <xdr:rowOff>9720</xdr:rowOff>
        </xdr:from>
        <xdr:to>
          <xdr:col>14</xdr:col>
          <xdr:colOff>41040</xdr:colOff>
          <xdr:row>5</xdr:row>
          <xdr:rowOff>-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800</xdr:colOff>
          <xdr:row>31</xdr:row>
          <xdr:rowOff>9720</xdr:rowOff>
        </xdr:from>
        <xdr:to>
          <xdr:col>1</xdr:col>
          <xdr:colOff>-38520</xdr:colOff>
          <xdr:row>32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2</xdr:row>
          <xdr:rowOff>9360</xdr:rowOff>
        </xdr:from>
        <xdr:to>
          <xdr:col>14</xdr:col>
          <xdr:colOff>3060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4</xdr:row>
          <xdr:rowOff>9720</xdr:rowOff>
        </xdr:from>
        <xdr:to>
          <xdr:col>14</xdr:col>
          <xdr:colOff>41040</xdr:colOff>
          <xdr:row>5</xdr:row>
          <xdr:rowOff>-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800</xdr:colOff>
          <xdr:row>31</xdr:row>
          <xdr:rowOff>9720</xdr:rowOff>
        </xdr:from>
        <xdr:to>
          <xdr:col>1</xdr:col>
          <xdr:colOff>-38520</xdr:colOff>
          <xdr:row>32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9880</xdr:colOff>
          <xdr:row>1</xdr:row>
          <xdr:rowOff>114480</xdr:rowOff>
        </xdr:from>
        <xdr:to>
          <xdr:col>14</xdr:col>
          <xdr:colOff>41040</xdr:colOff>
          <xdr:row>2</xdr:row>
          <xdr:rowOff>1620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9880</xdr:colOff>
          <xdr:row>4</xdr:row>
          <xdr:rowOff>9720</xdr:rowOff>
        </xdr:from>
        <xdr:to>
          <xdr:col>14</xdr:col>
          <xdr:colOff>50760</xdr:colOff>
          <xdr:row>5</xdr:row>
          <xdr:rowOff>-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32</xdr:row>
          <xdr:rowOff>9720</xdr:rowOff>
        </xdr:from>
        <xdr:to>
          <xdr:col>1</xdr:col>
          <xdr:colOff>-1305360</xdr:colOff>
          <xdr:row>33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2</xdr:row>
          <xdr:rowOff>9360</xdr:rowOff>
        </xdr:from>
        <xdr:to>
          <xdr:col>14</xdr:col>
          <xdr:colOff>30600</xdr:colOff>
          <xdr:row>3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4</xdr:row>
          <xdr:rowOff>9720</xdr:rowOff>
        </xdr:from>
        <xdr:to>
          <xdr:col>14</xdr:col>
          <xdr:colOff>41040</xdr:colOff>
          <xdr:row>5</xdr:row>
          <xdr:rowOff>-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800</xdr:colOff>
          <xdr:row>31</xdr:row>
          <xdr:rowOff>9720</xdr:rowOff>
        </xdr:from>
        <xdr:to>
          <xdr:col>1</xdr:col>
          <xdr:colOff>-38520</xdr:colOff>
          <xdr:row>32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2</xdr:row>
          <xdr:rowOff>9360</xdr:rowOff>
        </xdr:from>
        <xdr:to>
          <xdr:col>14</xdr:col>
          <xdr:colOff>3060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4</xdr:row>
          <xdr:rowOff>9720</xdr:rowOff>
        </xdr:from>
        <xdr:to>
          <xdr:col>14</xdr:col>
          <xdr:colOff>41040</xdr:colOff>
          <xdr:row>5</xdr:row>
          <xdr:rowOff>-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800</xdr:colOff>
          <xdr:row>31</xdr:row>
          <xdr:rowOff>9720</xdr:rowOff>
        </xdr:from>
        <xdr:to>
          <xdr:col>1</xdr:col>
          <xdr:colOff>-38520</xdr:colOff>
          <xdr:row>32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2</xdr:row>
          <xdr:rowOff>9360</xdr:rowOff>
        </xdr:from>
        <xdr:to>
          <xdr:col>14</xdr:col>
          <xdr:colOff>3060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4</xdr:row>
          <xdr:rowOff>9720</xdr:rowOff>
        </xdr:from>
        <xdr:to>
          <xdr:col>14</xdr:col>
          <xdr:colOff>41040</xdr:colOff>
          <xdr:row>5</xdr:row>
          <xdr:rowOff>-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800</xdr:colOff>
          <xdr:row>31</xdr:row>
          <xdr:rowOff>9720</xdr:rowOff>
        </xdr:from>
        <xdr:to>
          <xdr:col>1</xdr:col>
          <xdr:colOff>-38520</xdr:colOff>
          <xdr:row>32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2</xdr:row>
          <xdr:rowOff>9360</xdr:rowOff>
        </xdr:from>
        <xdr:to>
          <xdr:col>14</xdr:col>
          <xdr:colOff>3060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4</xdr:row>
          <xdr:rowOff>9720</xdr:rowOff>
        </xdr:from>
        <xdr:to>
          <xdr:col>14</xdr:col>
          <xdr:colOff>41040</xdr:colOff>
          <xdr:row>5</xdr:row>
          <xdr:rowOff>-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800</xdr:colOff>
          <xdr:row>31</xdr:row>
          <xdr:rowOff>9720</xdr:rowOff>
        </xdr:from>
        <xdr:to>
          <xdr:col>1</xdr:col>
          <xdr:colOff>-38520</xdr:colOff>
          <xdr:row>32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2</xdr:row>
          <xdr:rowOff>9360</xdr:rowOff>
        </xdr:from>
        <xdr:to>
          <xdr:col>14</xdr:col>
          <xdr:colOff>3060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4</xdr:row>
          <xdr:rowOff>9720</xdr:rowOff>
        </xdr:from>
        <xdr:to>
          <xdr:col>14</xdr:col>
          <xdr:colOff>41040</xdr:colOff>
          <xdr:row>5</xdr:row>
          <xdr:rowOff>-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800</xdr:colOff>
          <xdr:row>31</xdr:row>
          <xdr:rowOff>9720</xdr:rowOff>
        </xdr:from>
        <xdr:to>
          <xdr:col>1</xdr:col>
          <xdr:colOff>-38520</xdr:colOff>
          <xdr:row>32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800</xdr:colOff>
          <xdr:row>31</xdr:row>
          <xdr:rowOff>9720</xdr:rowOff>
        </xdr:from>
        <xdr:to>
          <xdr:col>1</xdr:col>
          <xdr:colOff>-27720</xdr:colOff>
          <xdr:row>32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2</xdr:row>
          <xdr:rowOff>9360</xdr:rowOff>
        </xdr:from>
        <xdr:to>
          <xdr:col>14</xdr:col>
          <xdr:colOff>3060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4</xdr:row>
          <xdr:rowOff>9720</xdr:rowOff>
        </xdr:from>
        <xdr:to>
          <xdr:col>14</xdr:col>
          <xdr:colOff>41040</xdr:colOff>
          <xdr:row>5</xdr:row>
          <xdr:rowOff>-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800</xdr:colOff>
          <xdr:row>31</xdr:row>
          <xdr:rowOff>9720</xdr:rowOff>
        </xdr:from>
        <xdr:to>
          <xdr:col>1</xdr:col>
          <xdr:colOff>-38520</xdr:colOff>
          <xdr:row>32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2</xdr:row>
          <xdr:rowOff>9360</xdr:rowOff>
        </xdr:from>
        <xdr:to>
          <xdr:col>14</xdr:col>
          <xdr:colOff>3060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4</xdr:row>
          <xdr:rowOff>9720</xdr:rowOff>
        </xdr:from>
        <xdr:to>
          <xdr:col>14</xdr:col>
          <xdr:colOff>41040</xdr:colOff>
          <xdr:row>5</xdr:row>
          <xdr:rowOff>-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800</xdr:colOff>
          <xdr:row>31</xdr:row>
          <xdr:rowOff>9720</xdr:rowOff>
        </xdr:from>
        <xdr:to>
          <xdr:col>1</xdr:col>
          <xdr:colOff>-38520</xdr:colOff>
          <xdr:row>32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2</xdr:row>
          <xdr:rowOff>9360</xdr:rowOff>
        </xdr:from>
        <xdr:to>
          <xdr:col>14</xdr:col>
          <xdr:colOff>3060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4</xdr:row>
          <xdr:rowOff>9720</xdr:rowOff>
        </xdr:from>
        <xdr:to>
          <xdr:col>14</xdr:col>
          <xdr:colOff>41040</xdr:colOff>
          <xdr:row>5</xdr:row>
          <xdr:rowOff>-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800</xdr:colOff>
          <xdr:row>31</xdr:row>
          <xdr:rowOff>9720</xdr:rowOff>
        </xdr:from>
        <xdr:to>
          <xdr:col>1</xdr:col>
          <xdr:colOff>-38520</xdr:colOff>
          <xdr:row>32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2</xdr:row>
          <xdr:rowOff>9360</xdr:rowOff>
        </xdr:from>
        <xdr:to>
          <xdr:col>14</xdr:col>
          <xdr:colOff>3060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4</xdr:row>
          <xdr:rowOff>9720</xdr:rowOff>
        </xdr:from>
        <xdr:to>
          <xdr:col>14</xdr:col>
          <xdr:colOff>41040</xdr:colOff>
          <xdr:row>5</xdr:row>
          <xdr:rowOff>-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800</xdr:colOff>
          <xdr:row>31</xdr:row>
          <xdr:rowOff>9720</xdr:rowOff>
        </xdr:from>
        <xdr:to>
          <xdr:col>1</xdr:col>
          <xdr:colOff>-38520</xdr:colOff>
          <xdr:row>32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uyuk.iskender@laposte.ne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attikki@wanadoo.fr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hazkal-pg@wanadoo.fr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pgicquel55@wanadoo.fr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philippe.henry55@wanadoo,fr" TargetMode="External"/><Relationship Id="rId2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pierre.ernie@tele2.fr" TargetMode="External"/><Relationship Id="rId2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mailto:sgue35@yahoo.fr" TargetMode="External"/><Relationship Id="rId2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mailto:stefjak@oreka.com" TargetMode="External"/><Relationship Id="rId2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mailto:williamd33@vif.com" TargetMode="External"/><Relationship Id="rId2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hilippo.ax@numericable.fr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ngel.ballesteros@free.fr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efebvre.tripard@free.fr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emassera@wanadoo.fr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francoistrebosc@aol.com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fredisabb@wanadoo.fr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jfgandelin@free.fr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boulbes@laposte.net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S16" activeCellId="0" sqref="S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" min="2" style="2" width="6.56"/>
    <col collapsed="false" customWidth="true" hidden="true" outlineLevel="0" max="6" min="6" style="2" width="3.56"/>
    <col collapsed="false" customWidth="true" hidden="false" outlineLevel="0" max="8" min="7" style="2" width="7.14"/>
    <col collapsed="false" customWidth="true" hidden="false" outlineLevel="0" max="9" min="9" style="2" width="10.85"/>
    <col collapsed="false" customWidth="true" hidden="true" outlineLevel="0" max="10" min="10" style="1" width="10.85"/>
    <col collapsed="false" customWidth="true" hidden="false" outlineLevel="0" max="11" min="11" style="1" width="10.85"/>
    <col collapsed="false" customWidth="true" hidden="true" outlineLevel="0" max="12" min="12" style="1" width="10.85"/>
    <col collapsed="false" customWidth="true" hidden="false" outlineLevel="0" max="13" min="13" style="1" width="10.85"/>
    <col collapsed="false" customWidth="true" hidden="true" outlineLevel="0" max="14" min="14" style="1" width="10.85"/>
    <col collapsed="false" customWidth="true" hidden="false" outlineLevel="0" max="15" min="15" style="1" width="10.85"/>
    <col collapsed="false" customWidth="true" hidden="true" outlineLevel="0" max="18" min="16" style="1" width="10.71"/>
    <col collapsed="false" customWidth="true" hidden="false" outlineLevel="0" max="19" min="19" style="1" width="10.85"/>
    <col collapsed="false" customWidth="true" hidden="true" outlineLevel="0" max="21" min="20" style="1" width="10.71"/>
    <col collapsed="false" customWidth="true" hidden="false" outlineLevel="0" max="23" min="22" style="1" width="6.7"/>
    <col collapsed="false" customWidth="false" hidden="false" outlineLevel="0" max="26" min="24" style="1" width="11.42"/>
    <col collapsed="false" customWidth="true" hidden="false" outlineLevel="0" max="27" min="27" style="1" width="7.85"/>
    <col collapsed="false" customWidth="true" hidden="false" outlineLevel="0" max="28" min="28" style="1" width="7.14"/>
    <col collapsed="false" customWidth="false" hidden="false" outlineLevel="0" max="257" min="29" style="1" width="11.42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  <c r="K1" s="5"/>
      <c r="L1" s="5"/>
      <c r="M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K3" s="6" t="s">
        <v>3</v>
      </c>
      <c r="M3" s="8" t="n">
        <v>1</v>
      </c>
      <c r="N3" s="9"/>
    </row>
    <row r="4" customFormat="false" ht="12.75" hidden="false" customHeight="false" outlineLevel="0" collapsed="false">
      <c r="A4" s="6" t="s">
        <v>4</v>
      </c>
      <c r="B4" s="7" t="s">
        <v>5</v>
      </c>
      <c r="C4" s="7"/>
      <c r="D4" s="7"/>
      <c r="E4" s="7"/>
      <c r="F4" s="7"/>
      <c r="G4" s="7"/>
      <c r="H4" s="7"/>
      <c r="K4" s="6"/>
      <c r="M4" s="8"/>
      <c r="N4" s="10"/>
    </row>
    <row r="5" customFormat="false" ht="17.25" hidden="false" customHeight="true" outlineLevel="0" collapsed="false">
      <c r="A5" s="6" t="s">
        <v>6</v>
      </c>
      <c r="B5" s="11" t="s">
        <v>7</v>
      </c>
      <c r="C5" s="11"/>
      <c r="D5" s="11"/>
      <c r="E5" s="11"/>
      <c r="G5" s="12" t="s">
        <v>8</v>
      </c>
      <c r="H5" s="12"/>
      <c r="K5" s="6" t="s">
        <v>9</v>
      </c>
      <c r="M5" s="13" t="n">
        <v>5</v>
      </c>
    </row>
    <row r="6" customFormat="false" ht="18.75" hidden="false" customHeight="true" outlineLevel="0" collapsed="false">
      <c r="A6" s="14"/>
      <c r="B6" s="11"/>
      <c r="C6" s="11"/>
      <c r="D6" s="11"/>
      <c r="E6" s="11"/>
      <c r="K6" s="6"/>
    </row>
    <row r="7" customFormat="false" ht="12.75" hidden="false" customHeight="false" outlineLevel="0" collapsed="false">
      <c r="A7" s="6" t="s">
        <v>10</v>
      </c>
      <c r="B7" s="7"/>
      <c r="C7" s="7"/>
      <c r="D7" s="7"/>
      <c r="E7" s="7"/>
      <c r="G7" s="12" t="s">
        <v>8</v>
      </c>
      <c r="H7" s="12"/>
      <c r="K7" s="6" t="s">
        <v>11</v>
      </c>
      <c r="M7" s="15" t="n">
        <f aca="false">SUM(R12:R32)</f>
        <v>500</v>
      </c>
      <c r="O7" s="16" t="s">
        <v>12</v>
      </c>
      <c r="P7" s="16"/>
      <c r="Q7" s="16"/>
      <c r="R7" s="16"/>
      <c r="S7" s="16"/>
      <c r="T7" s="16"/>
      <c r="U7" s="16"/>
      <c r="V7" s="16"/>
    </row>
    <row r="8" customFormat="false" ht="12.75" hidden="false" customHeight="false" outlineLevel="0" collapsed="false">
      <c r="A8" s="6" t="s">
        <v>13</v>
      </c>
      <c r="B8" s="17" t="s">
        <v>14</v>
      </c>
      <c r="C8" s="7"/>
      <c r="D8" s="7"/>
      <c r="E8" s="7"/>
      <c r="K8" s="6" t="s">
        <v>15</v>
      </c>
      <c r="M8" s="15" t="n">
        <f aca="false">SUM(U12:U32)</f>
        <v>100</v>
      </c>
      <c r="O8" s="16" t="s">
        <v>16</v>
      </c>
      <c r="P8" s="16"/>
      <c r="Q8" s="16"/>
      <c r="R8" s="16"/>
      <c r="S8" s="16"/>
      <c r="T8" s="16"/>
      <c r="U8" s="16"/>
      <c r="V8" s="16"/>
    </row>
    <row r="9" customFormat="false" ht="13.5" hidden="false" customHeight="false" outlineLevel="0" collapsed="false">
      <c r="A9" s="18"/>
      <c r="K9" s="18"/>
      <c r="M9" s="19"/>
    </row>
    <row r="10" customFormat="false" ht="16.5" hidden="false" customHeight="true" outlineLevel="0" collapsed="false">
      <c r="B10" s="20" t="s">
        <v>17</v>
      </c>
      <c r="C10" s="21"/>
      <c r="D10" s="21"/>
      <c r="E10" s="21"/>
      <c r="F10" s="21"/>
      <c r="G10" s="21"/>
      <c r="H10" s="21"/>
      <c r="I10" s="22" t="s">
        <v>18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</row>
    <row r="11" customFormat="false" ht="16.5" hidden="false" customHeight="true" outlineLevel="0" collapsed="false">
      <c r="A11" s="23" t="s">
        <v>19</v>
      </c>
      <c r="B11" s="24" t="s">
        <v>20</v>
      </c>
      <c r="C11" s="24" t="s">
        <v>21</v>
      </c>
      <c r="D11" s="24" t="s">
        <v>22</v>
      </c>
      <c r="E11" s="24" t="s">
        <v>23</v>
      </c>
      <c r="F11" s="24" t="s">
        <v>24</v>
      </c>
      <c r="G11" s="24" t="s">
        <v>25</v>
      </c>
      <c r="H11" s="24" t="s">
        <v>26</v>
      </c>
      <c r="I11" s="24" t="s">
        <v>27</v>
      </c>
      <c r="J11" s="24"/>
      <c r="K11" s="24" t="s">
        <v>28</v>
      </c>
      <c r="L11" s="24"/>
      <c r="M11" s="24" t="s">
        <v>29</v>
      </c>
      <c r="N11" s="24"/>
      <c r="O11" s="24" t="s">
        <v>30</v>
      </c>
      <c r="P11" s="24"/>
      <c r="Q11" s="24"/>
      <c r="R11" s="24"/>
      <c r="S11" s="24" t="s">
        <v>31</v>
      </c>
      <c r="T11" s="25"/>
      <c r="U11" s="26"/>
      <c r="V11" s="27" t="s">
        <v>32</v>
      </c>
    </row>
    <row r="12" customFormat="false" ht="16.5" hidden="false" customHeight="true" outlineLevel="0" collapsed="false">
      <c r="A12" s="28" t="s">
        <v>33</v>
      </c>
      <c r="B12" s="29" t="s">
        <v>34</v>
      </c>
      <c r="C12" s="29" t="s">
        <v>35</v>
      </c>
      <c r="D12" s="29" t="s">
        <v>36</v>
      </c>
      <c r="E12" s="29" t="n">
        <v>31</v>
      </c>
      <c r="F12" s="30" t="n">
        <f aca="false">IF(OR(C12="Bg",C12="Bts",C12="Shp",C12="Gal",C12="Exp"),0,IF(C12="Hd",IF(D12="I",0,0.5),IF(AND(C12="WWg",D12="I"),3,IF(C12="Ps",0.5,1))))</f>
        <v>1</v>
      </c>
      <c r="G12" s="31" t="n">
        <v>3</v>
      </c>
      <c r="H12" s="31" t="n">
        <v>3</v>
      </c>
      <c r="I12" s="29" t="n">
        <v>1</v>
      </c>
      <c r="J12" s="32" t="n">
        <f aca="false">I12*$F12</f>
        <v>1</v>
      </c>
      <c r="K12" s="29" t="n">
        <v>1</v>
      </c>
      <c r="L12" s="32" t="n">
        <f aca="false">K12*$F12</f>
        <v>1</v>
      </c>
      <c r="M12" s="29" t="n">
        <v>1</v>
      </c>
      <c r="N12" s="32" t="n">
        <f aca="false">M12*$F12</f>
        <v>1</v>
      </c>
      <c r="O12" s="29"/>
      <c r="P12" s="32" t="n">
        <f aca="false">O12*$F12</f>
        <v>0</v>
      </c>
      <c r="Q12" s="32" t="n">
        <f aca="false">V12*$F12</f>
        <v>3</v>
      </c>
      <c r="R12" s="32" t="n">
        <f aca="false">V12*$E12</f>
        <v>93</v>
      </c>
      <c r="S12" s="29" t="n">
        <v>0</v>
      </c>
      <c r="T12" s="33" t="n">
        <f aca="false">S12*$F12</f>
        <v>0</v>
      </c>
      <c r="U12" s="33" t="n">
        <f aca="false">S12*$E12</f>
        <v>0</v>
      </c>
      <c r="V12" s="34" t="n">
        <f aca="false">I12+K12+M12+O12+S12</f>
        <v>3</v>
      </c>
      <c r="W12" s="35" t="n">
        <v>3</v>
      </c>
      <c r="X12" s="16" t="s">
        <v>37</v>
      </c>
      <c r="Y12" s="16"/>
      <c r="Z12" s="16"/>
      <c r="AA12" s="16"/>
      <c r="AB12" s="16"/>
    </row>
    <row r="13" customFormat="false" ht="16.5" hidden="false" customHeight="true" outlineLevel="0" collapsed="false">
      <c r="A13" s="36" t="s">
        <v>38</v>
      </c>
      <c r="B13" s="37" t="s">
        <v>34</v>
      </c>
      <c r="C13" s="37" t="s">
        <v>35</v>
      </c>
      <c r="D13" s="37" t="s">
        <v>36</v>
      </c>
      <c r="E13" s="37" t="n">
        <v>11</v>
      </c>
      <c r="F13" s="30" t="n">
        <f aca="false">IF(OR(C13="Bg",C13="Bts",C13="Shp",C13="Gal",C13="Exp"),0,IF(C13="Hd",IF(D13="I",0,0.5),IF(AND(C13="WWg",D13="I"),3,IF(C13="Ps",0.5,1))))</f>
        <v>1</v>
      </c>
      <c r="G13" s="38" t="n">
        <v>3</v>
      </c>
      <c r="H13" s="38" t="n">
        <v>7</v>
      </c>
      <c r="I13" s="37" t="n">
        <v>0</v>
      </c>
      <c r="J13" s="39" t="n">
        <f aca="false">I13*$F13</f>
        <v>0</v>
      </c>
      <c r="K13" s="37" t="n">
        <v>5</v>
      </c>
      <c r="L13" s="39" t="n">
        <f aca="false">K13*$F13</f>
        <v>5</v>
      </c>
      <c r="M13" s="37" t="n">
        <v>0</v>
      </c>
      <c r="N13" s="39" t="n">
        <f aca="false">M13*$F13</f>
        <v>0</v>
      </c>
      <c r="O13" s="37"/>
      <c r="P13" s="39" t="n">
        <f aca="false">O13*$F13</f>
        <v>0</v>
      </c>
      <c r="Q13" s="39" t="n">
        <f aca="false">V13*$F13</f>
        <v>8</v>
      </c>
      <c r="R13" s="39" t="n">
        <f aca="false">V13*$E13</f>
        <v>88</v>
      </c>
      <c r="S13" s="37" t="n">
        <v>3</v>
      </c>
      <c r="T13" s="40" t="n">
        <f aca="false">S13*$F13</f>
        <v>3</v>
      </c>
      <c r="U13" s="40" t="n">
        <f aca="false">S13*$E13</f>
        <v>33</v>
      </c>
      <c r="V13" s="41" t="n">
        <f aca="false">I13+K13+M13+O13+S13</f>
        <v>8</v>
      </c>
      <c r="W13" s="35" t="n">
        <v>8</v>
      </c>
      <c r="X13" s="16" t="s">
        <v>39</v>
      </c>
      <c r="Y13" s="16"/>
      <c r="Z13" s="16"/>
      <c r="AA13" s="16"/>
      <c r="AB13" s="16"/>
    </row>
    <row r="14" customFormat="false" ht="16.5" hidden="false" customHeight="true" outlineLevel="0" collapsed="false">
      <c r="A14" s="36" t="s">
        <v>40</v>
      </c>
      <c r="B14" s="37" t="s">
        <v>41</v>
      </c>
      <c r="C14" s="37" t="s">
        <v>42</v>
      </c>
      <c r="D14" s="37" t="s">
        <v>43</v>
      </c>
      <c r="E14" s="37" t="n">
        <v>5</v>
      </c>
      <c r="F14" s="30" t="n">
        <f aca="false">IF(OR(C14="Bg",C14="Bts",C14="Shp",C14="Gal",C14="Exp"),0,IF(C14="Hd",IF(D14="I",0,0.5),IF(AND(C14="WWg",D14="I"),3,IF(C14="Ps",0.5,1))))</f>
        <v>1</v>
      </c>
      <c r="G14" s="38" t="n">
        <v>4</v>
      </c>
      <c r="H14" s="38" t="n">
        <v>6</v>
      </c>
      <c r="I14" s="37" t="n">
        <v>0</v>
      </c>
      <c r="J14" s="39" t="n">
        <f aca="false">I14*$F14</f>
        <v>0</v>
      </c>
      <c r="K14" s="37" t="n">
        <v>2</v>
      </c>
      <c r="L14" s="39" t="n">
        <f aca="false">K14*$F14</f>
        <v>2</v>
      </c>
      <c r="M14" s="37" t="n">
        <v>3</v>
      </c>
      <c r="N14" s="39" t="n">
        <f aca="false">M14*$F14</f>
        <v>3</v>
      </c>
      <c r="O14" s="37"/>
      <c r="P14" s="39" t="n">
        <f aca="false">O14*$F14</f>
        <v>0</v>
      </c>
      <c r="Q14" s="39" t="n">
        <f aca="false">V14*$F14</f>
        <v>6</v>
      </c>
      <c r="R14" s="39" t="n">
        <f aca="false">V14*$E14</f>
        <v>30</v>
      </c>
      <c r="S14" s="37" t="n">
        <v>1</v>
      </c>
      <c r="T14" s="40" t="n">
        <f aca="false">S14*$F14</f>
        <v>1</v>
      </c>
      <c r="U14" s="40" t="n">
        <f aca="false">S14*$E14</f>
        <v>5</v>
      </c>
      <c r="V14" s="41" t="n">
        <f aca="false">I14+K14+M14+O14+S14</f>
        <v>6</v>
      </c>
      <c r="W14" s="35" t="n">
        <v>6</v>
      </c>
      <c r="X14" s="16" t="s">
        <v>44</v>
      </c>
      <c r="Y14" s="16"/>
      <c r="Z14" s="16"/>
      <c r="AA14" s="16"/>
      <c r="AB14" s="16"/>
    </row>
    <row r="15" customFormat="false" ht="16.5" hidden="false" customHeight="true" outlineLevel="0" collapsed="false">
      <c r="A15" s="36" t="s">
        <v>45</v>
      </c>
      <c r="B15" s="37" t="s">
        <v>34</v>
      </c>
      <c r="C15" s="37" t="s">
        <v>46</v>
      </c>
      <c r="D15" s="37" t="s">
        <v>47</v>
      </c>
      <c r="E15" s="37" t="n">
        <v>5</v>
      </c>
      <c r="F15" s="30" t="n">
        <f aca="false">IF(OR(C15="Bg",C15="Bts",C15="Shp",C15="Gal",C15="Exp"),0,IF(C15="Hd",IF(D15="I",0,0.5),IF(AND(C15="WWg",D15="I"),3,IF(C15="Ps",0.5,1))))</f>
        <v>1</v>
      </c>
      <c r="G15" s="38" t="n">
        <v>4</v>
      </c>
      <c r="H15" s="38" t="n">
        <v>8</v>
      </c>
      <c r="I15" s="37" t="n">
        <v>4</v>
      </c>
      <c r="J15" s="39" t="n">
        <f aca="false">I15*$F15</f>
        <v>4</v>
      </c>
      <c r="K15" s="37" t="n">
        <v>0</v>
      </c>
      <c r="L15" s="39" t="n">
        <f aca="false">K15*$F15</f>
        <v>0</v>
      </c>
      <c r="M15" s="37" t="n">
        <v>4</v>
      </c>
      <c r="N15" s="39" t="n">
        <f aca="false">M15*$F15</f>
        <v>4</v>
      </c>
      <c r="O15" s="37"/>
      <c r="P15" s="39" t="n">
        <f aca="false">O15*$F15</f>
        <v>0</v>
      </c>
      <c r="Q15" s="39" t="n">
        <f aca="false">V15*$F15</f>
        <v>8</v>
      </c>
      <c r="R15" s="39" t="n">
        <f aca="false">V15*$E15</f>
        <v>40</v>
      </c>
      <c r="S15" s="37" t="n">
        <v>0</v>
      </c>
      <c r="T15" s="40" t="n">
        <f aca="false">S15*$F15</f>
        <v>0</v>
      </c>
      <c r="U15" s="40" t="n">
        <f aca="false">S15*$E15</f>
        <v>0</v>
      </c>
      <c r="V15" s="41" t="n">
        <f aca="false">I15+K15+M15+O15+S15</f>
        <v>8</v>
      </c>
      <c r="W15" s="35" t="n">
        <v>8</v>
      </c>
      <c r="X15" s="16" t="s">
        <v>48</v>
      </c>
      <c r="Y15" s="16"/>
      <c r="Z15" s="16"/>
      <c r="AA15" s="16"/>
      <c r="AB15" s="16"/>
    </row>
    <row r="16" customFormat="false" ht="16.5" hidden="false" customHeight="true" outlineLevel="0" collapsed="false">
      <c r="A16" s="36" t="s">
        <v>49</v>
      </c>
      <c r="B16" s="37" t="s">
        <v>34</v>
      </c>
      <c r="C16" s="37" t="s">
        <v>46</v>
      </c>
      <c r="D16" s="37" t="s">
        <v>43</v>
      </c>
      <c r="E16" s="37" t="n">
        <v>4</v>
      </c>
      <c r="F16" s="30" t="n">
        <f aca="false">IF(OR(C16="Bg",C16="Bts",C16="Shp",C16="Gal",C16="Exp"),0,IF(C16="Hd",IF(D16="I",0,0.5),IF(AND(C16="WWg",D16="I"),3,IF(C16="Ps",0.5,1))))</f>
        <v>1</v>
      </c>
      <c r="G16" s="38" t="n">
        <v>12</v>
      </c>
      <c r="H16" s="38" t="n">
        <v>24</v>
      </c>
      <c r="I16" s="37" t="n">
        <v>8</v>
      </c>
      <c r="J16" s="39" t="n">
        <f aca="false">I16*$F16</f>
        <v>8</v>
      </c>
      <c r="K16" s="37" t="n">
        <v>0</v>
      </c>
      <c r="L16" s="39" t="n">
        <f aca="false">K16*$F16</f>
        <v>0</v>
      </c>
      <c r="M16" s="37" t="n">
        <v>8</v>
      </c>
      <c r="N16" s="39" t="n">
        <f aca="false">M16*$F16</f>
        <v>8</v>
      </c>
      <c r="O16" s="37"/>
      <c r="P16" s="39" t="n">
        <f aca="false">O16*$F16</f>
        <v>0</v>
      </c>
      <c r="Q16" s="39" t="n">
        <f aca="false">V16*$F16</f>
        <v>22</v>
      </c>
      <c r="R16" s="39" t="n">
        <f aca="false">V16*$E16</f>
        <v>88</v>
      </c>
      <c r="S16" s="37" t="n">
        <v>6</v>
      </c>
      <c r="T16" s="40" t="n">
        <f aca="false">S16*$F16</f>
        <v>6</v>
      </c>
      <c r="U16" s="40" t="n">
        <f aca="false">S16*$E16</f>
        <v>24</v>
      </c>
      <c r="V16" s="41" t="n">
        <f aca="false">I16+K16+M16+O16+S16</f>
        <v>22</v>
      </c>
      <c r="W16" s="35" t="n">
        <v>22</v>
      </c>
    </row>
    <row r="17" customFormat="false" ht="16.5" hidden="false" customHeight="true" outlineLevel="0" collapsed="false">
      <c r="A17" s="36" t="s">
        <v>50</v>
      </c>
      <c r="B17" s="37" t="s">
        <v>34</v>
      </c>
      <c r="C17" s="37" t="s">
        <v>51</v>
      </c>
      <c r="D17" s="37" t="s">
        <v>47</v>
      </c>
      <c r="E17" s="37" t="n">
        <v>3</v>
      </c>
      <c r="F17" s="30" t="n">
        <f aca="false">IF(OR(C17="Bg",C17="Bts",C17="Shp",C17="Gal",C17="Exp"),0,IF(C17="Hd",IF(D17="I",0,0.5),IF(AND(C17="WWg",D17="I"),3,IF(C17="Ps",0.5,1))))</f>
        <v>0.5</v>
      </c>
      <c r="G17" s="38" t="n">
        <v>2</v>
      </c>
      <c r="H17" s="38" t="n">
        <v>8</v>
      </c>
      <c r="I17" s="37" t="n">
        <v>1</v>
      </c>
      <c r="J17" s="39" t="n">
        <f aca="false">I17*$F17</f>
        <v>0.5</v>
      </c>
      <c r="K17" s="37" t="n">
        <v>0</v>
      </c>
      <c r="L17" s="39" t="n">
        <f aca="false">K17*$F17</f>
        <v>0</v>
      </c>
      <c r="M17" s="37" t="n">
        <v>1</v>
      </c>
      <c r="N17" s="39" t="n">
        <f aca="false">M17*$F17</f>
        <v>0.5</v>
      </c>
      <c r="O17" s="37"/>
      <c r="P17" s="39" t="n">
        <f aca="false">O17*$F17</f>
        <v>0</v>
      </c>
      <c r="Q17" s="39" t="n">
        <f aca="false">V17*$F17</f>
        <v>4</v>
      </c>
      <c r="R17" s="39" t="n">
        <f aca="false">V17*$E17</f>
        <v>24</v>
      </c>
      <c r="S17" s="37" t="n">
        <v>6</v>
      </c>
      <c r="T17" s="40" t="n">
        <f aca="false">S17*$F17</f>
        <v>3</v>
      </c>
      <c r="U17" s="40" t="n">
        <f aca="false">S17*$E17</f>
        <v>18</v>
      </c>
      <c r="V17" s="41" t="n">
        <f aca="false">I17+K17+M17+O17+S17</f>
        <v>8</v>
      </c>
      <c r="W17" s="35" t="n">
        <v>8</v>
      </c>
    </row>
    <row r="18" customFormat="false" ht="16.5" hidden="false" customHeight="true" outlineLevel="0" collapsed="false">
      <c r="A18" s="36" t="s">
        <v>52</v>
      </c>
      <c r="B18" s="37" t="s">
        <v>34</v>
      </c>
      <c r="C18" s="37" t="s">
        <v>51</v>
      </c>
      <c r="D18" s="37" t="s">
        <v>43</v>
      </c>
      <c r="E18" s="37" t="n">
        <v>2</v>
      </c>
      <c r="F18" s="30" t="n">
        <f aca="false">IF(OR(C18="Bg",C18="Bts",C18="Shp",C18="Gal",C18="Exp"),0,IF(C18="Hd",IF(D18="I",0,0.5),IF(AND(C18="WWg",D18="I"),3,IF(C18="Ps",0.5,1))))</f>
        <v>0.5</v>
      </c>
      <c r="G18" s="38" t="n">
        <v>2</v>
      </c>
      <c r="H18" s="38" t="n">
        <v>4</v>
      </c>
      <c r="I18" s="37" t="n">
        <v>0</v>
      </c>
      <c r="J18" s="39" t="n">
        <f aca="false">I18*$F18</f>
        <v>0</v>
      </c>
      <c r="K18" s="37" t="n">
        <v>2</v>
      </c>
      <c r="L18" s="39" t="n">
        <f aca="false">K18*$F18</f>
        <v>1</v>
      </c>
      <c r="M18" s="37" t="n">
        <v>0</v>
      </c>
      <c r="N18" s="39" t="n">
        <f aca="false">M18*$F18</f>
        <v>0</v>
      </c>
      <c r="O18" s="37"/>
      <c r="P18" s="39" t="n">
        <f aca="false">O18*$F18</f>
        <v>0</v>
      </c>
      <c r="Q18" s="39" t="n">
        <f aca="false">V18*$F18</f>
        <v>2</v>
      </c>
      <c r="R18" s="39" t="n">
        <f aca="false">V18*$E18</f>
        <v>8</v>
      </c>
      <c r="S18" s="37" t="n">
        <v>2</v>
      </c>
      <c r="T18" s="40" t="n">
        <f aca="false">S18*$F18</f>
        <v>1</v>
      </c>
      <c r="U18" s="40" t="n">
        <f aca="false">S18*$E18</f>
        <v>4</v>
      </c>
      <c r="V18" s="41" t="n">
        <f aca="false">I18+K18+M18+O18+S18</f>
        <v>4</v>
      </c>
      <c r="W18" s="35" t="n">
        <v>4</v>
      </c>
    </row>
    <row r="19" customFormat="false" ht="16.5" hidden="false" customHeight="true" outlineLevel="0" collapsed="false">
      <c r="A19" s="36" t="s">
        <v>53</v>
      </c>
      <c r="B19" s="37" t="s">
        <v>41</v>
      </c>
      <c r="C19" s="37" t="s">
        <v>54</v>
      </c>
      <c r="D19" s="37" t="s">
        <v>47</v>
      </c>
      <c r="E19" s="37" t="n">
        <v>4</v>
      </c>
      <c r="F19" s="30" t="n">
        <f aca="false">IF(OR(C19="Bg",C19="Bts",C19="Shp",C19="Gal",C19="Exp"),0,IF(C19="Hd",IF(D19="I",0,0.5),IF(AND(C19="WWg",D19="I"),3,IF(C19="Ps",0.5,1))))</f>
        <v>1</v>
      </c>
      <c r="G19" s="38" t="n">
        <v>0</v>
      </c>
      <c r="H19" s="38" t="n">
        <v>8</v>
      </c>
      <c r="I19" s="37" t="n">
        <v>2</v>
      </c>
      <c r="J19" s="39" t="n">
        <f aca="false">I19*$F19</f>
        <v>2</v>
      </c>
      <c r="K19" s="37" t="n">
        <v>4</v>
      </c>
      <c r="L19" s="39" t="n">
        <f aca="false">K19*$F19</f>
        <v>4</v>
      </c>
      <c r="M19" s="37" t="n">
        <v>0</v>
      </c>
      <c r="N19" s="39" t="n">
        <f aca="false">M19*$F19</f>
        <v>0</v>
      </c>
      <c r="O19" s="37"/>
      <c r="P19" s="39" t="n">
        <f aca="false">O19*$F19</f>
        <v>0</v>
      </c>
      <c r="Q19" s="39" t="n">
        <f aca="false">V19*$F19</f>
        <v>8</v>
      </c>
      <c r="R19" s="39" t="n">
        <f aca="false">V19*$E19</f>
        <v>32</v>
      </c>
      <c r="S19" s="37" t="n">
        <v>2</v>
      </c>
      <c r="T19" s="40" t="n">
        <f aca="false">S19*$F19</f>
        <v>2</v>
      </c>
      <c r="U19" s="40" t="n">
        <f aca="false">S19*$E19</f>
        <v>8</v>
      </c>
      <c r="V19" s="41" t="n">
        <f aca="false">I19+K19+M19+O19+S19</f>
        <v>8</v>
      </c>
      <c r="W19" s="35" t="n">
        <v>8</v>
      </c>
    </row>
    <row r="20" customFormat="false" ht="16.5" hidden="false" customHeight="true" outlineLevel="0" collapsed="false">
      <c r="A20" s="36" t="s">
        <v>55</v>
      </c>
      <c r="B20" s="37" t="s">
        <v>34</v>
      </c>
      <c r="C20" s="37" t="s">
        <v>56</v>
      </c>
      <c r="D20" s="37" t="s">
        <v>43</v>
      </c>
      <c r="E20" s="37" t="n">
        <v>8</v>
      </c>
      <c r="F20" s="30" t="n">
        <f aca="false">IF(OR(C20="Bg",C20="Bts",C20="Shp",C20="Gal",C20="Exp"),0,IF(C20="Hd",IF(D20="I",0,0.5),IF(AND(C20="WWg",D20="I"),3,IF(C20="Ps",0.5,1))))</f>
        <v>1</v>
      </c>
      <c r="G20" s="38" t="n">
        <v>0</v>
      </c>
      <c r="H20" s="38" t="n">
        <v>2</v>
      </c>
      <c r="I20" s="37" t="n">
        <v>0</v>
      </c>
      <c r="J20" s="39" t="n">
        <f aca="false">I20*$F20</f>
        <v>0</v>
      </c>
      <c r="K20" s="37" t="n">
        <v>0</v>
      </c>
      <c r="L20" s="39" t="n">
        <f aca="false">K20*$F20</f>
        <v>0</v>
      </c>
      <c r="M20" s="37" t="n">
        <v>1</v>
      </c>
      <c r="N20" s="39" t="n">
        <f aca="false">M20*$F20</f>
        <v>1</v>
      </c>
      <c r="O20" s="37"/>
      <c r="P20" s="39" t="n">
        <f aca="false">O20*$F20</f>
        <v>0</v>
      </c>
      <c r="Q20" s="39" t="n">
        <f aca="false">V20*$F20</f>
        <v>2</v>
      </c>
      <c r="R20" s="39" t="n">
        <f aca="false">V20*$E20</f>
        <v>16</v>
      </c>
      <c r="S20" s="37" t="n">
        <v>1</v>
      </c>
      <c r="T20" s="40" t="n">
        <f aca="false">S20*$F20</f>
        <v>1</v>
      </c>
      <c r="U20" s="40" t="n">
        <f aca="false">S20*$E20</f>
        <v>8</v>
      </c>
      <c r="V20" s="41" t="n">
        <f aca="false">I20+K20+M20+O20+S20</f>
        <v>2</v>
      </c>
      <c r="W20" s="35" t="n">
        <v>2</v>
      </c>
    </row>
    <row r="21" customFormat="false" ht="16.5" hidden="false" customHeight="true" outlineLevel="0" collapsed="false">
      <c r="A21" s="36" t="s">
        <v>57</v>
      </c>
      <c r="B21" s="37" t="s">
        <v>41</v>
      </c>
      <c r="C21" s="37" t="s">
        <v>58</v>
      </c>
      <c r="D21" s="37" t="s">
        <v>43</v>
      </c>
      <c r="E21" s="37" t="n">
        <v>16</v>
      </c>
      <c r="F21" s="30" t="n">
        <f aca="false">IF(OR(C21="Bg",C21="Bts",C21="Shp",C21="Gal",C21="Exp"),0,IF(C21="Hd",IF(D21="I",0,0.5),IF(AND(C21="WWg",D21="I"),3,IF(C21="Ps",0.5,1))))</f>
        <v>1</v>
      </c>
      <c r="G21" s="38" t="n">
        <v>0</v>
      </c>
      <c r="H21" s="38" t="n">
        <v>3</v>
      </c>
      <c r="I21" s="37" t="n">
        <v>3</v>
      </c>
      <c r="J21" s="39" t="n">
        <f aca="false">I21*$F21</f>
        <v>3</v>
      </c>
      <c r="K21" s="37" t="n">
        <v>0</v>
      </c>
      <c r="L21" s="39" t="n">
        <f aca="false">K21*$F21</f>
        <v>0</v>
      </c>
      <c r="M21" s="37" t="n">
        <v>0</v>
      </c>
      <c r="N21" s="39" t="n">
        <f aca="false">M21*$F21</f>
        <v>0</v>
      </c>
      <c r="O21" s="37"/>
      <c r="P21" s="39" t="n">
        <f aca="false">O21*$F21</f>
        <v>0</v>
      </c>
      <c r="Q21" s="39" t="n">
        <f aca="false">V21*$F21</f>
        <v>3</v>
      </c>
      <c r="R21" s="39" t="n">
        <f aca="false">V21*$E21</f>
        <v>48</v>
      </c>
      <c r="S21" s="37" t="n">
        <v>0</v>
      </c>
      <c r="T21" s="40" t="n">
        <f aca="false">S21*$F21</f>
        <v>0</v>
      </c>
      <c r="U21" s="40" t="n">
        <f aca="false">S21*$E21</f>
        <v>0</v>
      </c>
      <c r="V21" s="41" t="n">
        <f aca="false">I21+K21+M21+O21+S21</f>
        <v>3</v>
      </c>
      <c r="W21" s="35" t="n">
        <v>3</v>
      </c>
    </row>
    <row r="22" customFormat="false" ht="16.5" hidden="false" customHeight="true" outlineLevel="0" collapsed="false">
      <c r="A22" s="36" t="s">
        <v>59</v>
      </c>
      <c r="B22" s="37" t="s">
        <v>41</v>
      </c>
      <c r="C22" s="37" t="s">
        <v>42</v>
      </c>
      <c r="D22" s="37" t="s">
        <v>36</v>
      </c>
      <c r="E22" s="37" t="n">
        <v>4</v>
      </c>
      <c r="F22" s="30" t="n">
        <f aca="false">IF(OR(C22="Bg",C22="Bts",C22="Shp",C22="Gal",C22="Exp"),0,IF(C22="Hd",IF(D22="I",0,0.5),IF(AND(C22="WWg",D22="I"),3,IF(C22="Ps",0.5,1))))</f>
        <v>1</v>
      </c>
      <c r="G22" s="38" t="n">
        <v>2</v>
      </c>
      <c r="H22" s="38" t="n">
        <v>3</v>
      </c>
      <c r="I22" s="37" t="n">
        <v>2</v>
      </c>
      <c r="J22" s="39" t="n">
        <f aca="false">I22*$F22</f>
        <v>2</v>
      </c>
      <c r="K22" s="37" t="n">
        <v>1</v>
      </c>
      <c r="L22" s="39" t="n">
        <f aca="false">K22*$F22</f>
        <v>1</v>
      </c>
      <c r="M22" s="37" t="n">
        <v>0</v>
      </c>
      <c r="N22" s="39" t="n">
        <f aca="false">M22*$F22</f>
        <v>0</v>
      </c>
      <c r="O22" s="37"/>
      <c r="P22" s="39" t="n">
        <f aca="false">O22*$F22</f>
        <v>0</v>
      </c>
      <c r="Q22" s="39" t="n">
        <f aca="false">V22*$F22</f>
        <v>3</v>
      </c>
      <c r="R22" s="39" t="n">
        <f aca="false">V22*$E22</f>
        <v>12</v>
      </c>
      <c r="S22" s="37" t="n">
        <v>0</v>
      </c>
      <c r="T22" s="40" t="n">
        <f aca="false">S22*$F22</f>
        <v>0</v>
      </c>
      <c r="U22" s="40" t="n">
        <f aca="false">S22*$E22</f>
        <v>0</v>
      </c>
      <c r="V22" s="41" t="n">
        <f aca="false">I22+K22+M22+O22+S22</f>
        <v>3</v>
      </c>
      <c r="W22" s="35" t="n">
        <v>3</v>
      </c>
    </row>
    <row r="23" customFormat="false" ht="16.5" hidden="false" customHeight="true" outlineLevel="0" collapsed="false">
      <c r="A23" s="36" t="s">
        <v>60</v>
      </c>
      <c r="B23" s="37" t="s">
        <v>41</v>
      </c>
      <c r="C23" s="37" t="s">
        <v>42</v>
      </c>
      <c r="D23" s="37" t="s">
        <v>47</v>
      </c>
      <c r="E23" s="37" t="n">
        <v>7</v>
      </c>
      <c r="F23" s="30" t="n">
        <f aca="false">IF(OR(C23="Bg",C23="Bts",C23="Shp",C23="Gal",C23="Exp"),0,IF(C23="Hd",IF(D23="I",0,0.5),IF(AND(C23="WWg",D23="I"),3,IF(C23="Ps",0.5,1))))</f>
        <v>1</v>
      </c>
      <c r="G23" s="38" t="n">
        <v>0</v>
      </c>
      <c r="H23" s="38" t="n">
        <v>3</v>
      </c>
      <c r="I23" s="37" t="n">
        <v>0</v>
      </c>
      <c r="J23" s="39" t="n">
        <f aca="false">I23*$F23</f>
        <v>0</v>
      </c>
      <c r="K23" s="37" t="n">
        <v>0</v>
      </c>
      <c r="L23" s="39" t="n">
        <f aca="false">K23*$F23</f>
        <v>0</v>
      </c>
      <c r="M23" s="37" t="n">
        <v>3</v>
      </c>
      <c r="N23" s="39" t="n">
        <f aca="false">M23*$F23</f>
        <v>3</v>
      </c>
      <c r="O23" s="37"/>
      <c r="P23" s="39" t="n">
        <f aca="false">O23*$F23</f>
        <v>0</v>
      </c>
      <c r="Q23" s="39" t="n">
        <f aca="false">V23*$F23</f>
        <v>3</v>
      </c>
      <c r="R23" s="39" t="n">
        <f aca="false">V23*$E23</f>
        <v>21</v>
      </c>
      <c r="S23" s="37" t="n">
        <v>0</v>
      </c>
      <c r="T23" s="40" t="n">
        <f aca="false">S23*$F23</f>
        <v>0</v>
      </c>
      <c r="U23" s="40" t="n">
        <f aca="false">S23*$E23</f>
        <v>0</v>
      </c>
      <c r="V23" s="41" t="n">
        <f aca="false">I23+K23+M23+O23+S23</f>
        <v>3</v>
      </c>
      <c r="W23" s="35" t="n">
        <v>3</v>
      </c>
    </row>
    <row r="24" customFormat="false" ht="16.5" hidden="false" customHeight="true" outlineLevel="0" collapsed="false">
      <c r="A24" s="36"/>
      <c r="B24" s="37"/>
      <c r="C24" s="37"/>
      <c r="D24" s="37"/>
      <c r="E24" s="37"/>
      <c r="F24" s="30" t="n">
        <f aca="false">IF(OR(C24="Bg",C24="Bts",C24="Shp",C24="Gal",C24="Exp"),0,IF(C24="Hd",IF(D24="I",0,0.5),IF(AND(C24="WWg",D24="I"),3,IF(C24="Ps",0.5,1))))</f>
        <v>1</v>
      </c>
      <c r="G24" s="38"/>
      <c r="H24" s="38"/>
      <c r="I24" s="37"/>
      <c r="J24" s="39" t="n">
        <f aca="false">I24*$F24</f>
        <v>0</v>
      </c>
      <c r="K24" s="37"/>
      <c r="L24" s="39" t="n">
        <f aca="false">K24*$F24</f>
        <v>0</v>
      </c>
      <c r="M24" s="37"/>
      <c r="N24" s="39" t="n">
        <f aca="false">M24*$F24</f>
        <v>0</v>
      </c>
      <c r="O24" s="37"/>
      <c r="P24" s="39" t="n">
        <f aca="false">O24*$F24</f>
        <v>0</v>
      </c>
      <c r="Q24" s="39" t="n">
        <f aca="false">V24*$F24</f>
        <v>0</v>
      </c>
      <c r="R24" s="39" t="n">
        <f aca="false">V24*$E24</f>
        <v>0</v>
      </c>
      <c r="S24" s="37"/>
      <c r="T24" s="40" t="n">
        <f aca="false">S24*$F24</f>
        <v>0</v>
      </c>
      <c r="U24" s="40" t="n">
        <f aca="false">S24*$E24</f>
        <v>0</v>
      </c>
      <c r="V24" s="41" t="n">
        <f aca="false">I24+K24+M24+O24+S24</f>
        <v>0</v>
      </c>
      <c r="W24" s="35"/>
    </row>
    <row r="25" customFormat="false" ht="16.5" hidden="false" customHeight="true" outlineLevel="0" collapsed="false">
      <c r="A25" s="36"/>
      <c r="B25" s="37"/>
      <c r="C25" s="37"/>
      <c r="D25" s="37"/>
      <c r="E25" s="37"/>
      <c r="F25" s="30" t="n">
        <f aca="false">IF(OR(C25="Bg",C25="Bts",C25="Shp",C25="Gal",C25="Exp"),0,IF(C25="Hd",IF(D25="I",0,0.5),IF(AND(C25="WWg",D25="I"),3,IF(C25="Ps",0.5,1))))</f>
        <v>1</v>
      </c>
      <c r="G25" s="38"/>
      <c r="H25" s="38"/>
      <c r="I25" s="37"/>
      <c r="J25" s="39" t="n">
        <f aca="false">I25*$F25</f>
        <v>0</v>
      </c>
      <c r="K25" s="37"/>
      <c r="L25" s="39" t="n">
        <f aca="false">K25*$F25</f>
        <v>0</v>
      </c>
      <c r="M25" s="37"/>
      <c r="N25" s="39" t="n">
        <f aca="false">M25*$F25</f>
        <v>0</v>
      </c>
      <c r="O25" s="37"/>
      <c r="P25" s="39" t="n">
        <f aca="false">O25*$F25</f>
        <v>0</v>
      </c>
      <c r="Q25" s="39" t="n">
        <f aca="false">V25*$F25</f>
        <v>0</v>
      </c>
      <c r="R25" s="39" t="n">
        <f aca="false">V25*$E25</f>
        <v>0</v>
      </c>
      <c r="S25" s="37"/>
      <c r="T25" s="40" t="n">
        <f aca="false">S25*$F25</f>
        <v>0</v>
      </c>
      <c r="U25" s="40" t="n">
        <f aca="false">S25*$E25</f>
        <v>0</v>
      </c>
      <c r="V25" s="41" t="n">
        <f aca="false">I25+K25+M25+O25+S25</f>
        <v>0</v>
      </c>
      <c r="W25" s="35"/>
    </row>
    <row r="26" customFormat="false" ht="16.5" hidden="false" customHeight="true" outlineLevel="0" collapsed="false">
      <c r="A26" s="36"/>
      <c r="B26" s="37"/>
      <c r="C26" s="37"/>
      <c r="D26" s="37"/>
      <c r="E26" s="37"/>
      <c r="F26" s="30" t="n">
        <f aca="false">IF(OR(C26="Bg",C26="Bts",C26="Shp",C26="Gal",C26="Exp"),0,IF(C26="Hd",IF(D26="I",0,0.5),IF(AND(C26="WWg",D26="I"),3,IF(C26="Ps",0.5,1))))</f>
        <v>1</v>
      </c>
      <c r="G26" s="38"/>
      <c r="H26" s="38"/>
      <c r="I26" s="37"/>
      <c r="J26" s="39" t="n">
        <f aca="false">I26*$F26</f>
        <v>0</v>
      </c>
      <c r="K26" s="37"/>
      <c r="L26" s="39" t="n">
        <f aca="false">K26*$F26</f>
        <v>0</v>
      </c>
      <c r="M26" s="37"/>
      <c r="N26" s="39" t="n">
        <f aca="false">M26*$F26</f>
        <v>0</v>
      </c>
      <c r="O26" s="37"/>
      <c r="P26" s="39" t="n">
        <f aca="false">O26*$F26</f>
        <v>0</v>
      </c>
      <c r="Q26" s="39" t="n">
        <f aca="false">V26*$F26</f>
        <v>0</v>
      </c>
      <c r="R26" s="39" t="n">
        <f aca="false">V26*$E26</f>
        <v>0</v>
      </c>
      <c r="S26" s="37"/>
      <c r="T26" s="40" t="n">
        <f aca="false">S26*$F26</f>
        <v>0</v>
      </c>
      <c r="U26" s="40" t="n">
        <f aca="false">S26*$E26</f>
        <v>0</v>
      </c>
      <c r="V26" s="41" t="n">
        <f aca="false">I26+K26+M26+O26+S26</f>
        <v>0</v>
      </c>
      <c r="W26" s="35"/>
    </row>
    <row r="27" customFormat="false" ht="16.5" hidden="false" customHeight="true" outlineLevel="0" collapsed="false">
      <c r="A27" s="36"/>
      <c r="B27" s="37"/>
      <c r="C27" s="37"/>
      <c r="D27" s="37"/>
      <c r="E27" s="37"/>
      <c r="F27" s="30" t="n">
        <f aca="false">IF(OR(C27="Bg",C27="Bts",C27="Shp",C27="Gal",C27="Exp"),0,IF(C27="Hd",IF(D27="I",0,0.5),IF(AND(C27="WWg",D27="I"),3,IF(C27="Ps",0.5,1))))</f>
        <v>1</v>
      </c>
      <c r="G27" s="38"/>
      <c r="H27" s="38"/>
      <c r="I27" s="37"/>
      <c r="J27" s="39" t="n">
        <f aca="false">I27*$F27</f>
        <v>0</v>
      </c>
      <c r="K27" s="37"/>
      <c r="L27" s="39" t="n">
        <f aca="false">K27*$F27</f>
        <v>0</v>
      </c>
      <c r="M27" s="37"/>
      <c r="N27" s="39" t="n">
        <f aca="false">M27*$F27</f>
        <v>0</v>
      </c>
      <c r="O27" s="37"/>
      <c r="P27" s="39" t="n">
        <f aca="false">O27*$F27</f>
        <v>0</v>
      </c>
      <c r="Q27" s="39" t="n">
        <f aca="false">V27*$F27</f>
        <v>0</v>
      </c>
      <c r="R27" s="39" t="n">
        <f aca="false">V27*$E27</f>
        <v>0</v>
      </c>
      <c r="S27" s="37"/>
      <c r="T27" s="40" t="n">
        <f aca="false">S27*$F27</f>
        <v>0</v>
      </c>
      <c r="U27" s="40" t="n">
        <f aca="false">S27*$E27</f>
        <v>0</v>
      </c>
      <c r="V27" s="41" t="n">
        <f aca="false">I27+K27+M27+O27+S27</f>
        <v>0</v>
      </c>
      <c r="W27" s="35"/>
    </row>
    <row r="28" customFormat="false" ht="16.5" hidden="false" customHeight="true" outlineLevel="0" collapsed="false">
      <c r="A28" s="36"/>
      <c r="B28" s="37"/>
      <c r="C28" s="37"/>
      <c r="D28" s="37"/>
      <c r="E28" s="37"/>
      <c r="F28" s="30" t="n">
        <f aca="false">IF(OR(C28="Bg",C28="Bts",C28="Shp",C28="Gal",C28="Exp"),0,IF(C28="Hd",IF(D28="I",0,0.5),IF(AND(C28="WWg",D28="I"),3,IF(C28="Ps",0.5,1))))</f>
        <v>1</v>
      </c>
      <c r="G28" s="38"/>
      <c r="H28" s="38"/>
      <c r="I28" s="37"/>
      <c r="J28" s="39" t="n">
        <f aca="false">I28*$F28</f>
        <v>0</v>
      </c>
      <c r="K28" s="37"/>
      <c r="L28" s="39" t="n">
        <f aca="false">K28*$F28</f>
        <v>0</v>
      </c>
      <c r="M28" s="37"/>
      <c r="N28" s="39" t="n">
        <f aca="false">M28*$F28</f>
        <v>0</v>
      </c>
      <c r="O28" s="37"/>
      <c r="P28" s="39" t="n">
        <f aca="false">O28*$F28</f>
        <v>0</v>
      </c>
      <c r="Q28" s="39" t="n">
        <f aca="false">V28*$F28</f>
        <v>0</v>
      </c>
      <c r="R28" s="39" t="n">
        <f aca="false">V28*$E28</f>
        <v>0</v>
      </c>
      <c r="S28" s="37"/>
      <c r="T28" s="40" t="n">
        <f aca="false">S28*$F28</f>
        <v>0</v>
      </c>
      <c r="U28" s="40" t="n">
        <f aca="false">S28*$E28</f>
        <v>0</v>
      </c>
      <c r="V28" s="41" t="n">
        <f aca="false">I28+K28+M28+O28+S28</f>
        <v>0</v>
      </c>
      <c r="W28" s="35"/>
    </row>
    <row r="29" customFormat="false" ht="16.5" hidden="false" customHeight="true" outlineLevel="0" collapsed="false">
      <c r="A29" s="36"/>
      <c r="B29" s="37"/>
      <c r="C29" s="37"/>
      <c r="D29" s="37"/>
      <c r="E29" s="37"/>
      <c r="F29" s="30" t="n">
        <f aca="false">IF(OR(C29="Bg",C29="Bts",C29="Shp",C29="Gal",C29="Exp"),0,IF(C29="Hd",IF(D29="I",0,0.5),IF(AND(C29="WWg",D29="I"),3,IF(C29="Ps",0.5,1))))</f>
        <v>1</v>
      </c>
      <c r="G29" s="38"/>
      <c r="H29" s="38"/>
      <c r="I29" s="37"/>
      <c r="J29" s="39" t="n">
        <f aca="false">I29*$F29</f>
        <v>0</v>
      </c>
      <c r="K29" s="37"/>
      <c r="L29" s="39" t="n">
        <f aca="false">K29*$F29</f>
        <v>0</v>
      </c>
      <c r="M29" s="37"/>
      <c r="N29" s="39" t="n">
        <f aca="false">M29*$F29</f>
        <v>0</v>
      </c>
      <c r="O29" s="37"/>
      <c r="P29" s="39" t="n">
        <f aca="false">O29*$F29</f>
        <v>0</v>
      </c>
      <c r="Q29" s="39" t="n">
        <f aca="false">V29*$F29</f>
        <v>0</v>
      </c>
      <c r="R29" s="39" t="n">
        <f aca="false">V29*$E29</f>
        <v>0</v>
      </c>
      <c r="S29" s="37"/>
      <c r="T29" s="40" t="n">
        <f aca="false">S29*$F29</f>
        <v>0</v>
      </c>
      <c r="U29" s="40" t="n">
        <f aca="false">S29*$E29</f>
        <v>0</v>
      </c>
      <c r="V29" s="41" t="n">
        <f aca="false">I29+K29+M29+O29+S29</f>
        <v>0</v>
      </c>
      <c r="W29" s="35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30" t="n">
        <f aca="false">IF(OR(C30="Bg",C30="Bts",C30="Shp",C30="Gal",C30="Exp"),0,IF(C30="Hd",IF(D30="I",0,0.5),IF(AND(C30="WWg",D30="I"),3,IF(C30="Ps",0.5,1))))</f>
        <v>1</v>
      </c>
      <c r="G30" s="38"/>
      <c r="H30" s="38"/>
      <c r="I30" s="37"/>
      <c r="J30" s="39" t="n">
        <f aca="false">I30*$F30</f>
        <v>0</v>
      </c>
      <c r="K30" s="37"/>
      <c r="L30" s="39" t="n">
        <f aca="false">K30*$F30</f>
        <v>0</v>
      </c>
      <c r="M30" s="37"/>
      <c r="N30" s="39" t="n">
        <f aca="false">M30*$F30</f>
        <v>0</v>
      </c>
      <c r="O30" s="37"/>
      <c r="P30" s="39" t="n">
        <f aca="false">O30*$F30</f>
        <v>0</v>
      </c>
      <c r="Q30" s="39" t="n">
        <f aca="false">V30*$F30</f>
        <v>0</v>
      </c>
      <c r="R30" s="39" t="n">
        <f aca="false">V30*$E30</f>
        <v>0</v>
      </c>
      <c r="S30" s="37"/>
      <c r="T30" s="40" t="n">
        <f aca="false">S30*$F30</f>
        <v>0</v>
      </c>
      <c r="U30" s="40" t="n">
        <f aca="false">S30*$E30</f>
        <v>0</v>
      </c>
      <c r="V30" s="41" t="n">
        <f aca="false">I30+K30+M30+O30+S30</f>
        <v>0</v>
      </c>
      <c r="W30" s="35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30" t="n">
        <f aca="false">IF(OR(C31="Bg",C31="Bts",C31="Shp",C31="Gal",C31="Exp"),0,IF(C31="Hd",IF(D31="I",0,0.5),IF(AND(C31="WWg",D31="I"),3,IF(C31="Ps",0.5,1))))</f>
        <v>1</v>
      </c>
      <c r="G31" s="38"/>
      <c r="H31" s="38"/>
      <c r="I31" s="37"/>
      <c r="J31" s="39" t="n">
        <f aca="false">I31*$F31</f>
        <v>0</v>
      </c>
      <c r="K31" s="37"/>
      <c r="L31" s="39" t="n">
        <f aca="false">K31*$F31</f>
        <v>0</v>
      </c>
      <c r="M31" s="37"/>
      <c r="N31" s="39" t="n">
        <f aca="false">M31*$F31</f>
        <v>0</v>
      </c>
      <c r="O31" s="37"/>
      <c r="P31" s="39" t="n">
        <f aca="false">O31*$F31</f>
        <v>0</v>
      </c>
      <c r="Q31" s="39" t="n">
        <f aca="false">V31*$F31</f>
        <v>0</v>
      </c>
      <c r="R31" s="39" t="n">
        <f aca="false">V31*$E31</f>
        <v>0</v>
      </c>
      <c r="S31" s="37"/>
      <c r="T31" s="40" t="n">
        <f aca="false">S31*$F31</f>
        <v>0</v>
      </c>
      <c r="U31" s="40" t="n">
        <f aca="false">S31*$E31</f>
        <v>0</v>
      </c>
      <c r="V31" s="41" t="n">
        <f aca="false">I31+K31+M31+O31+S31</f>
        <v>0</v>
      </c>
      <c r="W31" s="35"/>
    </row>
    <row r="32" customFormat="false" ht="16.5" hidden="false" customHeight="true" outlineLevel="0" collapsed="false">
      <c r="A32" s="42" t="n">
        <v>1</v>
      </c>
      <c r="B32" s="43" t="s">
        <v>41</v>
      </c>
      <c r="C32" s="43" t="s">
        <v>61</v>
      </c>
      <c r="D32" s="44"/>
      <c r="E32" s="43" t="n">
        <v>0</v>
      </c>
      <c r="F32" s="43" t="n">
        <f aca="false">IF(OR(C32="Bg",C32="Bts",C32="Shp",C32="Gal"),0,IF(C32="Hd",IF(D32="I",0,0.5),IF(AND(C32="WWg",D32="I"),3,IF(C32="Ps",0.5,1))))</f>
        <v>0</v>
      </c>
      <c r="G32" s="45"/>
      <c r="H32" s="45"/>
      <c r="I32" s="44" t="n">
        <v>0</v>
      </c>
      <c r="J32" s="46" t="n">
        <f aca="false">I32*$F32</f>
        <v>0</v>
      </c>
      <c r="K32" s="44" t="n">
        <v>6</v>
      </c>
      <c r="L32" s="46" t="n">
        <f aca="false">K32*$F32</f>
        <v>0</v>
      </c>
      <c r="M32" s="44" t="n">
        <v>0</v>
      </c>
      <c r="N32" s="46" t="n">
        <f aca="false">M32*$F32</f>
        <v>0</v>
      </c>
      <c r="O32" s="44"/>
      <c r="P32" s="46" t="n">
        <f aca="false">O32*$F32</f>
        <v>0</v>
      </c>
      <c r="Q32" s="46" t="n">
        <f aca="false">V32*$F32</f>
        <v>0</v>
      </c>
      <c r="R32" s="46" t="n">
        <f aca="false">V32*$E32</f>
        <v>0</v>
      </c>
      <c r="S32" s="44"/>
      <c r="T32" s="47" t="n">
        <f aca="false">S32*$F32</f>
        <v>0</v>
      </c>
      <c r="U32" s="47" t="n">
        <f aca="false">S32*$E32</f>
        <v>0</v>
      </c>
      <c r="V32" s="48" t="n">
        <f aca="false">I32+K32+M32+O32+S32</f>
        <v>6</v>
      </c>
      <c r="W32" s="35" t="n">
        <v>6</v>
      </c>
    </row>
    <row r="33" customFormat="false" ht="13.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</row>
    <row r="34" customFormat="false" ht="16.5" hidden="false" customHeight="true" outlineLevel="0" collapsed="false">
      <c r="A34" s="51" t="s">
        <v>62</v>
      </c>
      <c r="B34" s="51"/>
      <c r="C34" s="51"/>
      <c r="D34" s="51"/>
      <c r="E34" s="51"/>
      <c r="F34" s="51"/>
      <c r="G34" s="51"/>
      <c r="H34" s="51"/>
      <c r="I34" s="52" t="n">
        <f aca="false">SUM(I12:I32)</f>
        <v>21</v>
      </c>
      <c r="J34" s="53"/>
      <c r="K34" s="53" t="n">
        <f aca="false">SUM(K12:K32)</f>
        <v>21</v>
      </c>
      <c r="L34" s="53"/>
      <c r="M34" s="53" t="n">
        <f aca="false">SUM(M12:M32)</f>
        <v>21</v>
      </c>
      <c r="N34" s="53"/>
      <c r="O34" s="53" t="n">
        <f aca="false">SUM(O12:O32)</f>
        <v>0</v>
      </c>
      <c r="P34" s="53"/>
      <c r="Q34" s="53"/>
      <c r="R34" s="53"/>
      <c r="S34" s="53" t="n">
        <f aca="false">SUM(S12:S32)</f>
        <v>21</v>
      </c>
      <c r="T34" s="53"/>
      <c r="U34" s="53"/>
      <c r="V34" s="34" t="n">
        <f aca="false">SUM(V12:V32)</f>
        <v>84</v>
      </c>
    </row>
    <row r="35" customFormat="false" ht="16.5" hidden="false" customHeight="true" outlineLevel="0" collapsed="false">
      <c r="A35" s="54" t="s">
        <v>63</v>
      </c>
      <c r="B35" s="54"/>
      <c r="C35" s="54"/>
      <c r="D35" s="54"/>
      <c r="E35" s="54"/>
      <c r="F35" s="54"/>
      <c r="G35" s="54"/>
      <c r="H35" s="54"/>
      <c r="I35" s="55" t="n">
        <f aca="false">SUM(J12:J32)</f>
        <v>20.5</v>
      </c>
      <c r="J35" s="56"/>
      <c r="K35" s="56" t="n">
        <f aca="false">SUM(L12:L32)</f>
        <v>14</v>
      </c>
      <c r="L35" s="56"/>
      <c r="M35" s="56" t="n">
        <f aca="false">SUM(N12:N32)</f>
        <v>20.5</v>
      </c>
      <c r="N35" s="56"/>
      <c r="O35" s="56" t="n">
        <f aca="false">SUM(P12:P32)</f>
        <v>0</v>
      </c>
      <c r="P35" s="56"/>
      <c r="Q35" s="56"/>
      <c r="R35" s="56"/>
      <c r="S35" s="56" t="n">
        <f aca="false">SUM(T12:T32)</f>
        <v>17</v>
      </c>
      <c r="T35" s="56"/>
      <c r="U35" s="56"/>
      <c r="V35" s="41" t="n">
        <f aca="false">SUM(Q12:Q32)</f>
        <v>72</v>
      </c>
    </row>
    <row r="36" customFormat="false" ht="16.5" hidden="false" customHeight="true" outlineLevel="0" collapsed="false">
      <c r="A36" s="57" t="s">
        <v>64</v>
      </c>
      <c r="B36" s="57"/>
      <c r="C36" s="57"/>
      <c r="D36" s="57"/>
      <c r="E36" s="57"/>
      <c r="F36" s="57"/>
      <c r="G36" s="57"/>
      <c r="H36" s="57"/>
      <c r="I36" s="58" t="n">
        <f aca="false">IF(AND(I17="",I18=""),ROUNDUP(I35/3,0),ROUNDUP(2*I35/3,0)/2)</f>
        <v>7</v>
      </c>
      <c r="J36" s="58"/>
      <c r="K36" s="58" t="n">
        <f aca="false">IF(AND(K17="",K18=""),ROUNDUP(K35/3,0),ROUNDUP(2*K35/3,0)/2)</f>
        <v>5</v>
      </c>
      <c r="L36" s="58"/>
      <c r="M36" s="58" t="n">
        <f aca="false">IF(AND(M17="",M18=""),ROUNDUP(M35/3,0),ROUNDUP(2*M35/3,0)/2)</f>
        <v>7</v>
      </c>
      <c r="N36" s="58"/>
      <c r="O36" s="58" t="n">
        <f aca="false">IF(AND(O17="",O18=""),ROUNDUP(O35/3,0),ROUNDUP(2*O35/3,0)/2)</f>
        <v>0</v>
      </c>
      <c r="P36" s="58"/>
      <c r="Q36" s="58"/>
      <c r="R36" s="58"/>
      <c r="S36" s="58" t="n">
        <f aca="false">ROUNDUP(2*S35/3,0)/2</f>
        <v>6</v>
      </c>
      <c r="T36" s="58"/>
      <c r="U36" s="58"/>
      <c r="V36" s="48" t="n">
        <f aca="false">ROUNDUP(V35,0)/2</f>
        <v>36</v>
      </c>
    </row>
    <row r="37" customFormat="false" ht="13.5" hidden="false" customHeight="false" outlineLevel="0" collapsed="false"/>
    <row r="38" customFormat="false" ht="16.5" hidden="false" customHeight="true" outlineLevel="0" collapsed="false">
      <c r="A38" s="16" t="s">
        <v>65</v>
      </c>
      <c r="B38" s="59"/>
      <c r="C38" s="59"/>
      <c r="I38" s="51" t="s">
        <v>66</v>
      </c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33"/>
      <c r="U38" s="33"/>
      <c r="V38" s="34" t="n">
        <f aca="false">I35+K35+M35+O35</f>
        <v>55</v>
      </c>
    </row>
    <row r="39" customFormat="false" ht="16.5" hidden="false" customHeight="true" outlineLevel="0" collapsed="false">
      <c r="I39" s="57" t="s">
        <v>67</v>
      </c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47"/>
      <c r="U39" s="47"/>
      <c r="V39" s="48" t="n">
        <f aca="false">ROUNDUP(V38,0)/2</f>
        <v>27.5</v>
      </c>
    </row>
  </sheetData>
  <mergeCells count="8">
    <mergeCell ref="G5:H5"/>
    <mergeCell ref="G7:H7"/>
    <mergeCell ref="I10:V10"/>
    <mergeCell ref="A34:H34"/>
    <mergeCell ref="A35:H35"/>
    <mergeCell ref="A36:H36"/>
    <mergeCell ref="I38:S38"/>
    <mergeCell ref="I39:S39"/>
  </mergeCells>
  <hyperlinks>
    <hyperlink ref="B8" r:id="rId1" display="buyuk.iskender@laposte.net"/>
  </hyperlink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D&amp;C&amp;A&amp;R&amp;T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" min="2" style="2" width="6.56"/>
    <col collapsed="false" customWidth="true" hidden="true" outlineLevel="0" max="6" min="6" style="2" width="3.56"/>
    <col collapsed="false" customWidth="true" hidden="false" outlineLevel="0" max="8" min="7" style="2" width="7.14"/>
    <col collapsed="false" customWidth="true" hidden="false" outlineLevel="0" max="9" min="9" style="2" width="10.85"/>
    <col collapsed="false" customWidth="true" hidden="true" outlineLevel="0" max="10" min="10" style="1" width="10.85"/>
    <col collapsed="false" customWidth="true" hidden="false" outlineLevel="0" max="11" min="11" style="1" width="10.85"/>
    <col collapsed="false" customWidth="true" hidden="true" outlineLevel="0" max="12" min="12" style="1" width="10.85"/>
    <col collapsed="false" customWidth="true" hidden="false" outlineLevel="0" max="13" min="13" style="1" width="10.85"/>
    <col collapsed="false" customWidth="true" hidden="true" outlineLevel="0" max="14" min="14" style="1" width="10.85"/>
    <col collapsed="false" customWidth="true" hidden="false" outlineLevel="0" max="15" min="15" style="1" width="10.85"/>
    <col collapsed="false" customWidth="true" hidden="true" outlineLevel="0" max="18" min="16" style="1" width="10.71"/>
    <col collapsed="false" customWidth="true" hidden="false" outlineLevel="0" max="19" min="19" style="1" width="10.85"/>
    <col collapsed="false" customWidth="true" hidden="true" outlineLevel="0" max="21" min="20" style="1" width="10.71"/>
    <col collapsed="false" customWidth="true" hidden="false" outlineLevel="0" max="23" min="22" style="1" width="6.7"/>
    <col collapsed="false" customWidth="false" hidden="false" outlineLevel="0" max="26" min="24" style="1" width="11.42"/>
    <col collapsed="false" customWidth="true" hidden="false" outlineLevel="0" max="27" min="27" style="1" width="7.85"/>
    <col collapsed="false" customWidth="true" hidden="false" outlineLevel="0" max="28" min="28" style="1" width="7.14"/>
    <col collapsed="false" customWidth="false" hidden="false" outlineLevel="0" max="257" min="29" style="1" width="11.42"/>
  </cols>
  <sheetData>
    <row r="1" customFormat="false" ht="16.5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4"/>
      <c r="J1" s="5"/>
      <c r="K1" s="5"/>
      <c r="L1" s="5"/>
      <c r="M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 t="s">
        <v>1</v>
      </c>
      <c r="B3" s="7" t="s">
        <v>209</v>
      </c>
      <c r="C3" s="7"/>
      <c r="D3" s="7"/>
      <c r="E3" s="7"/>
      <c r="F3" s="7"/>
      <c r="G3" s="7"/>
      <c r="H3" s="7"/>
      <c r="K3" s="6" t="s">
        <v>3</v>
      </c>
      <c r="M3" s="8" t="n">
        <v>1</v>
      </c>
      <c r="N3" s="9"/>
    </row>
    <row r="4" customFormat="false" ht="12.75" hidden="false" customHeight="false" outlineLevel="0" collapsed="false">
      <c r="A4" s="6" t="s">
        <v>4</v>
      </c>
      <c r="B4" s="7" t="s">
        <v>210</v>
      </c>
      <c r="C4" s="7"/>
      <c r="D4" s="7"/>
      <c r="E4" s="7"/>
      <c r="F4" s="7"/>
      <c r="G4" s="7"/>
      <c r="H4" s="7"/>
      <c r="K4" s="6"/>
      <c r="M4" s="8"/>
      <c r="N4" s="10"/>
    </row>
    <row r="5" customFormat="false" ht="17.25" hidden="false" customHeight="true" outlineLevel="0" collapsed="false">
      <c r="A5" s="6" t="s">
        <v>6</v>
      </c>
      <c r="B5" s="11"/>
      <c r="C5" s="11"/>
      <c r="D5" s="11"/>
      <c r="E5" s="11"/>
      <c r="G5" s="12" t="s">
        <v>8</v>
      </c>
      <c r="H5" s="12"/>
      <c r="K5" s="6" t="s">
        <v>9</v>
      </c>
      <c r="M5" s="13" t="n">
        <v>3</v>
      </c>
    </row>
    <row r="6" customFormat="false" ht="18.75" hidden="false" customHeight="true" outlineLevel="0" collapsed="false">
      <c r="A6" s="14"/>
      <c r="B6" s="11"/>
      <c r="C6" s="11"/>
      <c r="D6" s="11"/>
      <c r="E6" s="11"/>
      <c r="K6" s="6"/>
    </row>
    <row r="7" customFormat="false" ht="12.75" hidden="false" customHeight="false" outlineLevel="0" collapsed="false">
      <c r="A7" s="6" t="s">
        <v>10</v>
      </c>
      <c r="B7" s="7"/>
      <c r="C7" s="7"/>
      <c r="D7" s="7"/>
      <c r="E7" s="7"/>
      <c r="G7" s="12" t="s">
        <v>8</v>
      </c>
      <c r="H7" s="12"/>
      <c r="K7" s="6" t="s">
        <v>11</v>
      </c>
      <c r="M7" s="15" t="n">
        <f aca="false">SUM(R12:R32)</f>
        <v>500</v>
      </c>
      <c r="O7" s="16" t="s">
        <v>12</v>
      </c>
      <c r="P7" s="16"/>
      <c r="Q7" s="16"/>
      <c r="R7" s="16"/>
      <c r="S7" s="16"/>
      <c r="T7" s="16"/>
      <c r="U7" s="16"/>
      <c r="V7" s="16"/>
    </row>
    <row r="8" customFormat="false" ht="12.75" hidden="false" customHeight="false" outlineLevel="0" collapsed="false">
      <c r="A8" s="6" t="s">
        <v>13</v>
      </c>
      <c r="B8" s="17" t="s">
        <v>211</v>
      </c>
      <c r="C8" s="7"/>
      <c r="D8" s="7"/>
      <c r="E8" s="7"/>
      <c r="K8" s="6" t="s">
        <v>15</v>
      </c>
      <c r="M8" s="15" t="n">
        <f aca="false">SUM(U12:U32)</f>
        <v>100</v>
      </c>
      <c r="O8" s="16" t="s">
        <v>16</v>
      </c>
      <c r="P8" s="16"/>
      <c r="Q8" s="16"/>
      <c r="R8" s="16"/>
      <c r="S8" s="16"/>
      <c r="T8" s="16"/>
      <c r="U8" s="16"/>
      <c r="V8" s="16"/>
    </row>
    <row r="9" customFormat="false" ht="13.5" hidden="false" customHeight="false" outlineLevel="0" collapsed="false">
      <c r="A9" s="18"/>
      <c r="K9" s="18"/>
      <c r="M9" s="19"/>
    </row>
    <row r="10" customFormat="false" ht="16.5" hidden="false" customHeight="true" outlineLevel="0" collapsed="false">
      <c r="B10" s="61" t="s">
        <v>17</v>
      </c>
      <c r="C10" s="61"/>
      <c r="D10" s="61"/>
      <c r="E10" s="61"/>
      <c r="F10" s="61"/>
      <c r="G10" s="61"/>
      <c r="H10" s="61"/>
      <c r="I10" s="22" t="s">
        <v>18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</row>
    <row r="11" customFormat="false" ht="16.5" hidden="false" customHeight="true" outlineLevel="0" collapsed="false">
      <c r="A11" s="23" t="s">
        <v>19</v>
      </c>
      <c r="B11" s="24" t="s">
        <v>20</v>
      </c>
      <c r="C11" s="24" t="s">
        <v>21</v>
      </c>
      <c r="D11" s="24" t="s">
        <v>22</v>
      </c>
      <c r="E11" s="24" t="s">
        <v>23</v>
      </c>
      <c r="F11" s="24" t="s">
        <v>24</v>
      </c>
      <c r="G11" s="24" t="s">
        <v>25</v>
      </c>
      <c r="H11" s="24" t="s">
        <v>26</v>
      </c>
      <c r="I11" s="24" t="s">
        <v>27</v>
      </c>
      <c r="J11" s="24"/>
      <c r="K11" s="24" t="s">
        <v>28</v>
      </c>
      <c r="L11" s="24"/>
      <c r="M11" s="24" t="s">
        <v>29</v>
      </c>
      <c r="N11" s="24"/>
      <c r="O11" s="24" t="s">
        <v>30</v>
      </c>
      <c r="P11" s="24"/>
      <c r="Q11" s="24"/>
      <c r="R11" s="24"/>
      <c r="S11" s="24" t="s">
        <v>31</v>
      </c>
      <c r="T11" s="25"/>
      <c r="U11" s="26"/>
      <c r="V11" s="27" t="s">
        <v>32</v>
      </c>
    </row>
    <row r="12" customFormat="false" ht="16.5" hidden="false" customHeight="true" outlineLevel="0" collapsed="false">
      <c r="A12" s="28" t="s">
        <v>71</v>
      </c>
      <c r="B12" s="29" t="s">
        <v>34</v>
      </c>
      <c r="C12" s="29" t="s">
        <v>35</v>
      </c>
      <c r="D12" s="29" t="s">
        <v>36</v>
      </c>
      <c r="E12" s="29" t="n">
        <v>31</v>
      </c>
      <c r="F12" s="62" t="n">
        <f aca="false">IF(OR(C12="Bg",C12="Bts",C12="Shp",C12="Gal",C12="Exp"),0,IF(C12="Hd",IF(D12="I",0,0.5),IF(AND(C12="WWg",D12="I"),3,IF(C12="Ps",0.5,1))))</f>
        <v>1</v>
      </c>
      <c r="G12" s="31"/>
      <c r="H12" s="31"/>
      <c r="I12" s="29" t="n">
        <v>1</v>
      </c>
      <c r="J12" s="32" t="n">
        <f aca="false">I12*$F12</f>
        <v>1</v>
      </c>
      <c r="K12" s="29"/>
      <c r="L12" s="32" t="n">
        <f aca="false">K12*$F12</f>
        <v>0</v>
      </c>
      <c r="M12" s="29"/>
      <c r="N12" s="32" t="n">
        <f aca="false">M12*$F12</f>
        <v>0</v>
      </c>
      <c r="O12" s="29"/>
      <c r="P12" s="32" t="n">
        <f aca="false">O12*$F12</f>
        <v>0</v>
      </c>
      <c r="Q12" s="32" t="n">
        <f aca="false">V12*$F12</f>
        <v>1</v>
      </c>
      <c r="R12" s="32" t="n">
        <f aca="false">V12*$E12</f>
        <v>31</v>
      </c>
      <c r="S12" s="29"/>
      <c r="T12" s="33" t="n">
        <f aca="false">S12*$F12</f>
        <v>0</v>
      </c>
      <c r="U12" s="33" t="n">
        <f aca="false">S12*$E12</f>
        <v>0</v>
      </c>
      <c r="V12" s="34" t="n">
        <f aca="false">I12+K12+M12+O12+S12</f>
        <v>1</v>
      </c>
      <c r="W12" s="35" t="n">
        <v>1</v>
      </c>
      <c r="X12" s="16" t="s">
        <v>37</v>
      </c>
      <c r="Y12" s="16"/>
      <c r="Z12" s="16"/>
      <c r="AA12" s="16"/>
      <c r="AB12" s="16"/>
    </row>
    <row r="13" customFormat="false" ht="16.5" hidden="false" customHeight="true" outlineLevel="0" collapsed="false">
      <c r="A13" s="36" t="s">
        <v>72</v>
      </c>
      <c r="B13" s="37" t="s">
        <v>34</v>
      </c>
      <c r="C13" s="37" t="s">
        <v>35</v>
      </c>
      <c r="D13" s="37" t="s">
        <v>36</v>
      </c>
      <c r="E13" s="37" t="n">
        <v>31</v>
      </c>
      <c r="F13" s="63" t="n">
        <f aca="false">IF(OR(C13="Bg",C13="Bts",C13="Shp",C13="Gal",C13="Exp"),0,IF(C13="Hd",IF(D13="I",0,0.5),IF(AND(C13="WWg",D13="I"),3,IF(C13="Ps",0.5,1))))</f>
        <v>1</v>
      </c>
      <c r="G13" s="38"/>
      <c r="H13" s="38"/>
      <c r="I13" s="37"/>
      <c r="J13" s="39" t="n">
        <f aca="false">I13*$F13</f>
        <v>0</v>
      </c>
      <c r="K13" s="37" t="n">
        <v>1</v>
      </c>
      <c r="L13" s="39" t="n">
        <f aca="false">K13*$F13</f>
        <v>1</v>
      </c>
      <c r="M13" s="37"/>
      <c r="N13" s="39" t="n">
        <f aca="false">M13*$F13</f>
        <v>0</v>
      </c>
      <c r="O13" s="37"/>
      <c r="P13" s="39" t="n">
        <f aca="false">O13*$F13</f>
        <v>0</v>
      </c>
      <c r="Q13" s="39" t="n">
        <f aca="false">V13*$F13</f>
        <v>1</v>
      </c>
      <c r="R13" s="39" t="n">
        <f aca="false">V13*$E13</f>
        <v>31</v>
      </c>
      <c r="S13" s="37"/>
      <c r="T13" s="40" t="n">
        <f aca="false">S13*$F13</f>
        <v>0</v>
      </c>
      <c r="U13" s="40" t="n">
        <f aca="false">S13*$E13</f>
        <v>0</v>
      </c>
      <c r="V13" s="41" t="n">
        <f aca="false">I13+K13+M13+O13+S13</f>
        <v>1</v>
      </c>
      <c r="W13" s="35" t="n">
        <v>1</v>
      </c>
      <c r="X13" s="16" t="s">
        <v>39</v>
      </c>
      <c r="Y13" s="16"/>
      <c r="Z13" s="16"/>
      <c r="AA13" s="16"/>
      <c r="AB13" s="16"/>
    </row>
    <row r="14" customFormat="false" ht="16.5" hidden="false" customHeight="true" outlineLevel="0" collapsed="false">
      <c r="A14" s="36" t="s">
        <v>72</v>
      </c>
      <c r="B14" s="37" t="s">
        <v>34</v>
      </c>
      <c r="C14" s="37" t="s">
        <v>46</v>
      </c>
      <c r="D14" s="37" t="s">
        <v>47</v>
      </c>
      <c r="E14" s="37" t="n">
        <v>25</v>
      </c>
      <c r="F14" s="63" t="n">
        <f aca="false">IF(OR(C14="Bg",C14="Bts",C14="Shp",C14="Gal",C14="Exp"),0,IF(C14="Hd",IF(D14="I",0,0.5),IF(AND(C14="WWg",D14="I"),3,IF(C14="Ps",0.5,1))))</f>
        <v>1</v>
      </c>
      <c r="G14" s="38"/>
      <c r="H14" s="38"/>
      <c r="I14" s="37"/>
      <c r="J14" s="39" t="n">
        <f aca="false">I14*$F14</f>
        <v>0</v>
      </c>
      <c r="K14" s="37"/>
      <c r="L14" s="39" t="n">
        <f aca="false">K14*$F14</f>
        <v>0</v>
      </c>
      <c r="M14" s="37" t="n">
        <v>1</v>
      </c>
      <c r="N14" s="39" t="n">
        <f aca="false">M14*$F14</f>
        <v>1</v>
      </c>
      <c r="O14" s="37"/>
      <c r="P14" s="39" t="n">
        <f aca="false">O14*$F14</f>
        <v>0</v>
      </c>
      <c r="Q14" s="39" t="n">
        <f aca="false">V14*$F14</f>
        <v>1</v>
      </c>
      <c r="R14" s="39" t="n">
        <f aca="false">V14*$E14</f>
        <v>25</v>
      </c>
      <c r="S14" s="37"/>
      <c r="T14" s="40" t="n">
        <f aca="false">S14*$F14</f>
        <v>0</v>
      </c>
      <c r="U14" s="40" t="n">
        <f aca="false">S14*$E14</f>
        <v>0</v>
      </c>
      <c r="V14" s="41" t="n">
        <f aca="false">I14+K14+M14+O14+S14</f>
        <v>1</v>
      </c>
      <c r="W14" s="35" t="n">
        <v>1</v>
      </c>
      <c r="X14" s="16" t="s">
        <v>44</v>
      </c>
      <c r="Y14" s="16"/>
      <c r="Z14" s="16"/>
      <c r="AA14" s="16"/>
      <c r="AB14" s="16"/>
    </row>
    <row r="15" customFormat="false" ht="16.5" hidden="false" customHeight="true" outlineLevel="0" collapsed="false">
      <c r="A15" s="36" t="s">
        <v>212</v>
      </c>
      <c r="B15" s="37" t="s">
        <v>34</v>
      </c>
      <c r="C15" s="37" t="s">
        <v>35</v>
      </c>
      <c r="D15" s="37" t="s">
        <v>36</v>
      </c>
      <c r="E15" s="37" t="n">
        <v>11</v>
      </c>
      <c r="F15" s="63" t="n">
        <f aca="false">IF(OR(C15="Bg",C15="Bts",C15="Shp",C15="Gal",C15="Exp"),0,IF(C15="Hd",IF(D15="I",0,0.5),IF(AND(C15="WWg",D15="I"),3,IF(C15="Ps",0.5,1))))</f>
        <v>1</v>
      </c>
      <c r="G15" s="38"/>
      <c r="H15" s="38"/>
      <c r="I15" s="37" t="n">
        <v>4</v>
      </c>
      <c r="J15" s="39" t="n">
        <f aca="false">I15*$F15</f>
        <v>4</v>
      </c>
      <c r="K15" s="37"/>
      <c r="L15" s="39" t="n">
        <f aca="false">K15*$F15</f>
        <v>0</v>
      </c>
      <c r="M15" s="37"/>
      <c r="N15" s="39" t="n">
        <f aca="false">M15*$F15</f>
        <v>0</v>
      </c>
      <c r="O15" s="37"/>
      <c r="P15" s="39" t="n">
        <f aca="false">O15*$F15</f>
        <v>0</v>
      </c>
      <c r="Q15" s="39" t="n">
        <f aca="false">V15*$F15</f>
        <v>4</v>
      </c>
      <c r="R15" s="39" t="n">
        <f aca="false">V15*$E15</f>
        <v>44</v>
      </c>
      <c r="S15" s="37"/>
      <c r="T15" s="40" t="n">
        <f aca="false">S15*$F15</f>
        <v>0</v>
      </c>
      <c r="U15" s="40" t="n">
        <f aca="false">S15*$E15</f>
        <v>0</v>
      </c>
      <c r="V15" s="41" t="n">
        <f aca="false">I15+K15+M15+O15+S15</f>
        <v>4</v>
      </c>
      <c r="W15" s="35" t="n">
        <v>4</v>
      </c>
      <c r="X15" s="16" t="s">
        <v>48</v>
      </c>
      <c r="Y15" s="16"/>
      <c r="Z15" s="16"/>
      <c r="AA15" s="16"/>
      <c r="AB15" s="16"/>
    </row>
    <row r="16" customFormat="false" ht="16.5" hidden="false" customHeight="true" outlineLevel="0" collapsed="false">
      <c r="A16" s="36" t="s">
        <v>173</v>
      </c>
      <c r="B16" s="37" t="s">
        <v>41</v>
      </c>
      <c r="C16" s="37" t="s">
        <v>42</v>
      </c>
      <c r="D16" s="37" t="s">
        <v>36</v>
      </c>
      <c r="E16" s="37" t="n">
        <v>4</v>
      </c>
      <c r="F16" s="63" t="n">
        <f aca="false">IF(OR(C16="Bg",C16="Bts",C16="Shp",C16="Gal",C16="Exp"),0,IF(C16="Hd",IF(D16="I",0,0.5),IF(AND(C16="WWg",D16="I"),3,IF(C16="Ps",0.5,1))))</f>
        <v>1</v>
      </c>
      <c r="G16" s="38"/>
      <c r="H16" s="38"/>
      <c r="I16" s="37" t="n">
        <v>4</v>
      </c>
      <c r="J16" s="39" t="n">
        <f aca="false">I16*$F16</f>
        <v>4</v>
      </c>
      <c r="K16" s="37"/>
      <c r="L16" s="39" t="n">
        <f aca="false">K16*$F16</f>
        <v>0</v>
      </c>
      <c r="M16" s="37"/>
      <c r="N16" s="39" t="n">
        <f aca="false">M16*$F16</f>
        <v>0</v>
      </c>
      <c r="O16" s="37"/>
      <c r="P16" s="39" t="n">
        <f aca="false">O16*$F16</f>
        <v>0</v>
      </c>
      <c r="Q16" s="39" t="n">
        <f aca="false">V16*$F16</f>
        <v>4</v>
      </c>
      <c r="R16" s="39" t="n">
        <f aca="false">V16*$E16</f>
        <v>16</v>
      </c>
      <c r="S16" s="37"/>
      <c r="T16" s="40" t="n">
        <f aca="false">S16*$F16</f>
        <v>0</v>
      </c>
      <c r="U16" s="40" t="n">
        <f aca="false">S16*$E16</f>
        <v>0</v>
      </c>
      <c r="V16" s="41" t="n">
        <f aca="false">I16+K16+M16+O16+S16</f>
        <v>4</v>
      </c>
      <c r="W16" s="35" t="n">
        <v>4</v>
      </c>
    </row>
    <row r="17" customFormat="false" ht="16.5" hidden="false" customHeight="true" outlineLevel="0" collapsed="false">
      <c r="A17" s="36" t="s">
        <v>213</v>
      </c>
      <c r="B17" s="37" t="s">
        <v>34</v>
      </c>
      <c r="C17" s="37" t="s">
        <v>46</v>
      </c>
      <c r="D17" s="37" t="s">
        <v>47</v>
      </c>
      <c r="E17" s="37" t="n">
        <v>5</v>
      </c>
      <c r="F17" s="63" t="n">
        <f aca="false">IF(OR(C17="Bg",C17="Bts",C17="Shp",C17="Gal",C17="Exp"),0,IF(C17="Hd",IF(D17="I",0,0.5),IF(AND(C17="WWg",D17="I"),3,IF(C17="Ps",0.5,1))))</f>
        <v>1</v>
      </c>
      <c r="G17" s="38"/>
      <c r="H17" s="38"/>
      <c r="I17" s="37"/>
      <c r="J17" s="39" t="n">
        <f aca="false">I17*$F17</f>
        <v>0</v>
      </c>
      <c r="K17" s="37"/>
      <c r="L17" s="39" t="n">
        <f aca="false">K17*$F17</f>
        <v>0</v>
      </c>
      <c r="M17" s="37" t="n">
        <v>11</v>
      </c>
      <c r="N17" s="39" t="n">
        <f aca="false">M17*$F17</f>
        <v>11</v>
      </c>
      <c r="O17" s="37"/>
      <c r="P17" s="39" t="n">
        <f aca="false">O17*$F17</f>
        <v>0</v>
      </c>
      <c r="Q17" s="39" t="n">
        <f aca="false">V17*$F17</f>
        <v>19</v>
      </c>
      <c r="R17" s="39" t="n">
        <f aca="false">V17*$E17</f>
        <v>95</v>
      </c>
      <c r="S17" s="37" t="n">
        <v>8</v>
      </c>
      <c r="T17" s="40" t="n">
        <f aca="false">S17*$F17</f>
        <v>8</v>
      </c>
      <c r="U17" s="40" t="n">
        <f aca="false">S17*$E17</f>
        <v>40</v>
      </c>
      <c r="V17" s="41" t="n">
        <f aca="false">I17+K17+M17+O17+S17</f>
        <v>19</v>
      </c>
      <c r="W17" s="35" t="n">
        <v>19</v>
      </c>
    </row>
    <row r="18" customFormat="false" ht="16.5" hidden="false" customHeight="true" outlineLevel="0" collapsed="false">
      <c r="A18" s="36" t="s">
        <v>214</v>
      </c>
      <c r="B18" s="37" t="s">
        <v>34</v>
      </c>
      <c r="C18" s="37" t="s">
        <v>46</v>
      </c>
      <c r="D18" s="37" t="s">
        <v>43</v>
      </c>
      <c r="E18" s="37" t="n">
        <v>4</v>
      </c>
      <c r="F18" s="63" t="n">
        <f aca="false">IF(OR(C18="Bg",C18="Bts",C18="Shp",C18="Gal",C18="Exp"),0,IF(C18="Hd",IF(D18="I",0,0.5),IF(AND(C18="WWg",D18="I"),3,IF(C18="Ps",0.5,1))))</f>
        <v>1</v>
      </c>
      <c r="G18" s="38"/>
      <c r="H18" s="38"/>
      <c r="I18" s="37"/>
      <c r="J18" s="39" t="n">
        <f aca="false">I18*$F18</f>
        <v>0</v>
      </c>
      <c r="K18" s="37"/>
      <c r="L18" s="39" t="n">
        <f aca="false">K18*$F18</f>
        <v>0</v>
      </c>
      <c r="M18" s="37" t="n">
        <v>21</v>
      </c>
      <c r="N18" s="39" t="n">
        <f aca="false">M18*$F18</f>
        <v>21</v>
      </c>
      <c r="O18" s="37"/>
      <c r="P18" s="39" t="n">
        <f aca="false">O18*$F18</f>
        <v>0</v>
      </c>
      <c r="Q18" s="39" t="n">
        <f aca="false">V18*$F18</f>
        <v>29</v>
      </c>
      <c r="R18" s="39" t="n">
        <f aca="false">V18*$E18</f>
        <v>116</v>
      </c>
      <c r="S18" s="37" t="n">
        <v>8</v>
      </c>
      <c r="T18" s="40" t="n">
        <f aca="false">S18*$F18</f>
        <v>8</v>
      </c>
      <c r="U18" s="40" t="n">
        <f aca="false">S18*$E18</f>
        <v>32</v>
      </c>
      <c r="V18" s="41" t="n">
        <f aca="false">I18+K18+M18+O18+S18</f>
        <v>29</v>
      </c>
      <c r="W18" s="35" t="n">
        <v>29</v>
      </c>
    </row>
    <row r="19" customFormat="false" ht="16.5" hidden="false" customHeight="true" outlineLevel="0" collapsed="false">
      <c r="A19" s="36" t="s">
        <v>215</v>
      </c>
      <c r="B19" s="37" t="s">
        <v>41</v>
      </c>
      <c r="C19" s="37" t="s">
        <v>105</v>
      </c>
      <c r="D19" s="37" t="s">
        <v>43</v>
      </c>
      <c r="E19" s="37" t="n">
        <v>7</v>
      </c>
      <c r="F19" s="63" t="n">
        <f aca="false">IF(OR(C19="Bg",C19="Bts",C19="Shp",C19="Gal",C19="Exp"),0,IF(C19="Hd",IF(D19="I",0,0.5),IF(AND(C19="WWg",D19="I"),3,IF(C19="Ps",0.5,1))))</f>
        <v>0</v>
      </c>
      <c r="G19" s="38"/>
      <c r="H19" s="38"/>
      <c r="I19" s="37" t="n">
        <v>2</v>
      </c>
      <c r="J19" s="39" t="n">
        <f aca="false">I19*$F19</f>
        <v>0</v>
      </c>
      <c r="K19" s="37"/>
      <c r="L19" s="39" t="n">
        <f aca="false">K19*$F19</f>
        <v>0</v>
      </c>
      <c r="M19" s="37"/>
      <c r="N19" s="39" t="n">
        <f aca="false">M19*$F19</f>
        <v>0</v>
      </c>
      <c r="O19" s="37"/>
      <c r="P19" s="39" t="n">
        <f aca="false">O19*$F19</f>
        <v>0</v>
      </c>
      <c r="Q19" s="39" t="n">
        <f aca="false">V19*$F19</f>
        <v>0</v>
      </c>
      <c r="R19" s="39" t="n">
        <f aca="false">V19*$E19</f>
        <v>14</v>
      </c>
      <c r="S19" s="37"/>
      <c r="T19" s="40" t="n">
        <f aca="false">S19*$F19</f>
        <v>0</v>
      </c>
      <c r="U19" s="40" t="n">
        <f aca="false">S19*$E19</f>
        <v>0</v>
      </c>
      <c r="V19" s="41" t="n">
        <f aca="false">I19+K19+M19+O19+S19</f>
        <v>2</v>
      </c>
      <c r="W19" s="35" t="n">
        <v>2</v>
      </c>
    </row>
    <row r="20" customFormat="false" ht="16.5" hidden="false" customHeight="true" outlineLevel="0" collapsed="false">
      <c r="A20" s="36" t="s">
        <v>216</v>
      </c>
      <c r="B20" s="37" t="s">
        <v>41</v>
      </c>
      <c r="C20" s="37" t="s">
        <v>51</v>
      </c>
      <c r="D20" s="37" t="s">
        <v>43</v>
      </c>
      <c r="E20" s="37" t="n">
        <v>2</v>
      </c>
      <c r="F20" s="63" t="n">
        <f aca="false">IF(OR(C20="Bg",C20="Bts",C20="Shp",C20="Gal",C20="Exp"),0,IF(C20="Hd",IF(D20="I",0,0.5),IF(AND(C20="WWg",D20="I"),3,IF(C20="Ps",0.5,1))))</f>
        <v>0.5</v>
      </c>
      <c r="G20" s="38"/>
      <c r="H20" s="38"/>
      <c r="I20" s="37" t="n">
        <v>7</v>
      </c>
      <c r="J20" s="39" t="n">
        <f aca="false">I20*$F20</f>
        <v>3.5</v>
      </c>
      <c r="K20" s="37"/>
      <c r="L20" s="39" t="n">
        <f aca="false">K20*$F20</f>
        <v>0</v>
      </c>
      <c r="M20" s="37"/>
      <c r="N20" s="39" t="n">
        <f aca="false">M20*$F20</f>
        <v>0</v>
      </c>
      <c r="O20" s="37"/>
      <c r="P20" s="39" t="n">
        <f aca="false">O20*$F20</f>
        <v>0</v>
      </c>
      <c r="Q20" s="39" t="n">
        <f aca="false">V20*$F20</f>
        <v>4</v>
      </c>
      <c r="R20" s="39" t="n">
        <f aca="false">V20*$E20</f>
        <v>16</v>
      </c>
      <c r="S20" s="37" t="n">
        <v>1</v>
      </c>
      <c r="T20" s="40" t="n">
        <f aca="false">S20*$F20</f>
        <v>0.5</v>
      </c>
      <c r="U20" s="40" t="n">
        <f aca="false">S20*$E20</f>
        <v>2</v>
      </c>
      <c r="V20" s="41" t="n">
        <f aca="false">I20+K20+M20+O20+S20</f>
        <v>8</v>
      </c>
      <c r="W20" s="35" t="n">
        <v>8</v>
      </c>
    </row>
    <row r="21" customFormat="false" ht="16.5" hidden="false" customHeight="true" outlineLevel="0" collapsed="false">
      <c r="A21" s="36" t="s">
        <v>217</v>
      </c>
      <c r="B21" s="37" t="s">
        <v>41</v>
      </c>
      <c r="C21" s="37" t="s">
        <v>51</v>
      </c>
      <c r="D21" s="37" t="s">
        <v>47</v>
      </c>
      <c r="E21" s="37" t="n">
        <v>3</v>
      </c>
      <c r="F21" s="63" t="n">
        <f aca="false">IF(OR(C21="Bg",C21="Bts",C21="Shp",C21="Gal",C21="Exp"),0,IF(C21="Hd",IF(D21="I",0,0.5),IF(AND(C21="WWg",D21="I"),3,IF(C21="Ps",0.5,1))))</f>
        <v>0.5</v>
      </c>
      <c r="G21" s="38"/>
      <c r="H21" s="38"/>
      <c r="I21" s="37"/>
      <c r="J21" s="39" t="n">
        <f aca="false">I21*$F21</f>
        <v>0</v>
      </c>
      <c r="K21" s="37" t="n">
        <v>4</v>
      </c>
      <c r="L21" s="39" t="n">
        <f aca="false">K21*$F21</f>
        <v>2</v>
      </c>
      <c r="M21" s="37"/>
      <c r="N21" s="39" t="n">
        <f aca="false">M21*$F21</f>
        <v>0</v>
      </c>
      <c r="O21" s="37"/>
      <c r="P21" s="39" t="n">
        <f aca="false">O21*$F21</f>
        <v>0</v>
      </c>
      <c r="Q21" s="39" t="n">
        <f aca="false">V21*$F21</f>
        <v>2</v>
      </c>
      <c r="R21" s="39" t="n">
        <f aca="false">V21*$E21</f>
        <v>12</v>
      </c>
      <c r="S21" s="37"/>
      <c r="T21" s="40" t="n">
        <f aca="false">S21*$F21</f>
        <v>0</v>
      </c>
      <c r="U21" s="40" t="n">
        <f aca="false">S21*$E21</f>
        <v>0</v>
      </c>
      <c r="V21" s="41" t="n">
        <f aca="false">I21+K21+M21+O21+S21</f>
        <v>4</v>
      </c>
      <c r="W21" s="35" t="n">
        <v>4</v>
      </c>
    </row>
    <row r="22" customFormat="false" ht="16.5" hidden="false" customHeight="true" outlineLevel="0" collapsed="false">
      <c r="A22" s="36" t="s">
        <v>218</v>
      </c>
      <c r="B22" s="37" t="s">
        <v>34</v>
      </c>
      <c r="C22" s="37" t="s">
        <v>56</v>
      </c>
      <c r="D22" s="37" t="s">
        <v>43</v>
      </c>
      <c r="E22" s="37" t="n">
        <v>8</v>
      </c>
      <c r="F22" s="63" t="n">
        <f aca="false">IF(OR(C22="Bg",C22="Bts",C22="Shp",C22="Gal",C22="Exp"),0,IF(C22="Hd",IF(D22="I",0,0.5),IF(AND(C22="WWg",D22="I"),3,IF(C22="Ps",0.5,1))))</f>
        <v>1</v>
      </c>
      <c r="G22" s="38"/>
      <c r="H22" s="38"/>
      <c r="I22" s="37"/>
      <c r="J22" s="39" t="n">
        <f aca="false">I22*$F22</f>
        <v>0</v>
      </c>
      <c r="K22" s="37" t="n">
        <v>2</v>
      </c>
      <c r="L22" s="39" t="n">
        <f aca="false">K22*$F22</f>
        <v>2</v>
      </c>
      <c r="M22" s="37"/>
      <c r="N22" s="39" t="n">
        <f aca="false">M22*$F22</f>
        <v>0</v>
      </c>
      <c r="O22" s="37"/>
      <c r="P22" s="39" t="n">
        <f aca="false">O22*$F22</f>
        <v>0</v>
      </c>
      <c r="Q22" s="39" t="n">
        <f aca="false">V22*$F22</f>
        <v>3</v>
      </c>
      <c r="R22" s="39" t="n">
        <f aca="false">V22*$E22</f>
        <v>24</v>
      </c>
      <c r="S22" s="37" t="n">
        <v>1</v>
      </c>
      <c r="T22" s="40" t="n">
        <f aca="false">S22*$F22</f>
        <v>1</v>
      </c>
      <c r="U22" s="40" t="n">
        <f aca="false">S22*$E22</f>
        <v>8</v>
      </c>
      <c r="V22" s="41" t="n">
        <f aca="false">I22+K22+M22+O22+S22</f>
        <v>3</v>
      </c>
      <c r="W22" s="35" t="n">
        <v>3</v>
      </c>
    </row>
    <row r="23" customFormat="false" ht="16.5" hidden="false" customHeight="true" outlineLevel="0" collapsed="false">
      <c r="A23" s="36" t="s">
        <v>219</v>
      </c>
      <c r="B23" s="37" t="s">
        <v>41</v>
      </c>
      <c r="C23" s="37" t="s">
        <v>58</v>
      </c>
      <c r="D23" s="37" t="s">
        <v>43</v>
      </c>
      <c r="E23" s="37" t="n">
        <v>16</v>
      </c>
      <c r="F23" s="63" t="n">
        <f aca="false">IF(OR(C23="Bg",C23="Bts",C23="Shp",C23="Gal",C23="Exp"),0,IF(C23="Hd",IF(D23="I",0,0.5),IF(AND(C23="WWg",D23="I"),3,IF(C23="Ps",0.5,1))))</f>
        <v>1</v>
      </c>
      <c r="G23" s="38"/>
      <c r="H23" s="38"/>
      <c r="I23" s="37"/>
      <c r="J23" s="39" t="n">
        <f aca="false">I23*$F23</f>
        <v>0</v>
      </c>
      <c r="K23" s="37" t="n">
        <v>2</v>
      </c>
      <c r="L23" s="39" t="n">
        <f aca="false">K23*$F23</f>
        <v>2</v>
      </c>
      <c r="M23" s="37"/>
      <c r="N23" s="39" t="n">
        <f aca="false">M23*$F23</f>
        <v>0</v>
      </c>
      <c r="O23" s="37"/>
      <c r="P23" s="39" t="n">
        <f aca="false">O23*$F23</f>
        <v>0</v>
      </c>
      <c r="Q23" s="39" t="n">
        <f aca="false">V23*$F23</f>
        <v>2</v>
      </c>
      <c r="R23" s="39" t="n">
        <f aca="false">V23*$E23</f>
        <v>32</v>
      </c>
      <c r="S23" s="37"/>
      <c r="T23" s="40" t="n">
        <f aca="false">S23*$F23</f>
        <v>0</v>
      </c>
      <c r="U23" s="40" t="n">
        <f aca="false">S23*$E23</f>
        <v>0</v>
      </c>
      <c r="V23" s="41" t="n">
        <f aca="false">I23+K23+M23+O23+S23</f>
        <v>2</v>
      </c>
      <c r="W23" s="35" t="n">
        <v>2</v>
      </c>
    </row>
    <row r="24" customFormat="false" ht="16.5" hidden="false" customHeight="true" outlineLevel="0" collapsed="false">
      <c r="A24" s="36" t="s">
        <v>220</v>
      </c>
      <c r="B24" s="37" t="s">
        <v>34</v>
      </c>
      <c r="C24" s="37" t="s">
        <v>54</v>
      </c>
      <c r="D24" s="37" t="s">
        <v>43</v>
      </c>
      <c r="E24" s="37" t="n">
        <v>4</v>
      </c>
      <c r="F24" s="63" t="n">
        <f aca="false">IF(OR(C24="Bg",C24="Bts",C24="Shp",C24="Gal",C24="Exp"),0,IF(C24="Hd",IF(D24="I",0,0.5),IF(AND(C24="WWg",D24="I"),3,IF(C24="Ps",0.5,1))))</f>
        <v>1</v>
      </c>
      <c r="G24" s="38"/>
      <c r="H24" s="38"/>
      <c r="I24" s="37"/>
      <c r="J24" s="39" t="n">
        <f aca="false">I24*$F24</f>
        <v>0</v>
      </c>
      <c r="K24" s="37" t="n">
        <v>4</v>
      </c>
      <c r="L24" s="39" t="n">
        <f aca="false">K24*$F24</f>
        <v>4</v>
      </c>
      <c r="M24" s="37"/>
      <c r="N24" s="39" t="n">
        <f aca="false">M24*$F24</f>
        <v>0</v>
      </c>
      <c r="O24" s="37"/>
      <c r="P24" s="39" t="n">
        <f aca="false">O24*$F24</f>
        <v>0</v>
      </c>
      <c r="Q24" s="39" t="n">
        <f aca="false">V24*$F24</f>
        <v>6</v>
      </c>
      <c r="R24" s="39" t="n">
        <f aca="false">V24*$E24</f>
        <v>24</v>
      </c>
      <c r="S24" s="37" t="n">
        <v>2</v>
      </c>
      <c r="T24" s="40" t="n">
        <f aca="false">S24*$F24</f>
        <v>2</v>
      </c>
      <c r="U24" s="40" t="n">
        <f aca="false">S24*$E24</f>
        <v>8</v>
      </c>
      <c r="V24" s="41" t="n">
        <f aca="false">I24+K24+M24+O24+S24</f>
        <v>6</v>
      </c>
      <c r="W24" s="35" t="n">
        <v>6</v>
      </c>
    </row>
    <row r="25" customFormat="false" ht="16.5" hidden="false" customHeight="true" outlineLevel="0" collapsed="false">
      <c r="A25" s="36" t="s">
        <v>221</v>
      </c>
      <c r="B25" s="37" t="s">
        <v>41</v>
      </c>
      <c r="C25" s="37" t="s">
        <v>42</v>
      </c>
      <c r="D25" s="37" t="s">
        <v>43</v>
      </c>
      <c r="E25" s="37" t="n">
        <v>5</v>
      </c>
      <c r="F25" s="63" t="n">
        <f aca="false">IF(OR(C25="Bg",C25="Bts",C25="Shp",C25="Gal",C25="Exp"),0,IF(C25="Hd",IF(D25="I",0,0.5),IF(AND(C25="WWg",D25="I"),3,IF(C25="Ps",0.5,1))))</f>
        <v>1</v>
      </c>
      <c r="G25" s="38"/>
      <c r="H25" s="38"/>
      <c r="I25" s="37"/>
      <c r="J25" s="39" t="n">
        <f aca="false">I25*$F25</f>
        <v>0</v>
      </c>
      <c r="K25" s="37" t="n">
        <v>2</v>
      </c>
      <c r="L25" s="39" t="n">
        <f aca="false">K25*$F25</f>
        <v>2</v>
      </c>
      <c r="M25" s="37"/>
      <c r="N25" s="39" t="n">
        <f aca="false">M25*$F25</f>
        <v>0</v>
      </c>
      <c r="O25" s="37"/>
      <c r="P25" s="39" t="n">
        <f aca="false">O25*$F25</f>
        <v>0</v>
      </c>
      <c r="Q25" s="39" t="n">
        <f aca="false">V25*$F25</f>
        <v>4</v>
      </c>
      <c r="R25" s="39" t="n">
        <f aca="false">V25*$E25</f>
        <v>20</v>
      </c>
      <c r="S25" s="37" t="n">
        <v>2</v>
      </c>
      <c r="T25" s="40" t="n">
        <f aca="false">S25*$F25</f>
        <v>2</v>
      </c>
      <c r="U25" s="40" t="n">
        <f aca="false">S25*$E25</f>
        <v>10</v>
      </c>
      <c r="V25" s="41" t="n">
        <f aca="false">I25+K25+M25+O25+S25</f>
        <v>4</v>
      </c>
      <c r="W25" s="35" t="n">
        <v>4</v>
      </c>
    </row>
    <row r="26" customFormat="false" ht="16.5" hidden="false" customHeight="true" outlineLevel="0" collapsed="false">
      <c r="A26" s="36"/>
      <c r="B26" s="37"/>
      <c r="C26" s="37"/>
      <c r="D26" s="37"/>
      <c r="E26" s="37"/>
      <c r="F26" s="63" t="n">
        <f aca="false">IF(OR(C26="Bg",C26="Bts",C26="Shp",C26="Gal",C26="Exp"),0,IF(C26="Hd",IF(D26="I",0,0.5),IF(AND(C26="WWg",D26="I"),3,IF(C26="Ps",0.5,1))))</f>
        <v>1</v>
      </c>
      <c r="G26" s="38"/>
      <c r="H26" s="38"/>
      <c r="I26" s="37"/>
      <c r="J26" s="39" t="n">
        <f aca="false">I26*$F26</f>
        <v>0</v>
      </c>
      <c r="K26" s="37"/>
      <c r="L26" s="39" t="n">
        <f aca="false">K26*$F26</f>
        <v>0</v>
      </c>
      <c r="M26" s="37"/>
      <c r="N26" s="39" t="n">
        <f aca="false">M26*$F26</f>
        <v>0</v>
      </c>
      <c r="O26" s="37"/>
      <c r="P26" s="39" t="n">
        <f aca="false">O26*$F26</f>
        <v>0</v>
      </c>
      <c r="Q26" s="39" t="n">
        <f aca="false">V26*$F26</f>
        <v>0</v>
      </c>
      <c r="R26" s="39" t="n">
        <f aca="false">V26*$E26</f>
        <v>0</v>
      </c>
      <c r="S26" s="37"/>
      <c r="T26" s="40" t="n">
        <f aca="false">S26*$F26</f>
        <v>0</v>
      </c>
      <c r="U26" s="40" t="n">
        <f aca="false">S26*$E26</f>
        <v>0</v>
      </c>
      <c r="V26" s="41" t="n">
        <f aca="false">I26+K26+M26+O26+S26</f>
        <v>0</v>
      </c>
      <c r="W26" s="35" t="n">
        <v>0</v>
      </c>
    </row>
    <row r="27" customFormat="false" ht="16.5" hidden="false" customHeight="true" outlineLevel="0" collapsed="false">
      <c r="A27" s="36"/>
      <c r="B27" s="37"/>
      <c r="C27" s="37"/>
      <c r="D27" s="37"/>
      <c r="E27" s="37"/>
      <c r="F27" s="63" t="n">
        <f aca="false">IF(OR(C27="Bg",C27="Bts",C27="Shp",C27="Gal",C27="Exp"),0,IF(C27="Hd",IF(D27="I",0,0.5),IF(AND(C27="WWg",D27="I"),3,IF(C27="Ps",0.5,1))))</f>
        <v>1</v>
      </c>
      <c r="G27" s="38"/>
      <c r="H27" s="38"/>
      <c r="I27" s="37"/>
      <c r="J27" s="39" t="n">
        <f aca="false">I27*$F27</f>
        <v>0</v>
      </c>
      <c r="K27" s="37"/>
      <c r="L27" s="39" t="n">
        <f aca="false">K27*$F27</f>
        <v>0</v>
      </c>
      <c r="M27" s="37"/>
      <c r="N27" s="39" t="n">
        <f aca="false">M27*$F27</f>
        <v>0</v>
      </c>
      <c r="O27" s="37"/>
      <c r="P27" s="39" t="n">
        <f aca="false">O27*$F27</f>
        <v>0</v>
      </c>
      <c r="Q27" s="39" t="n">
        <f aca="false">V27*$F27</f>
        <v>0</v>
      </c>
      <c r="R27" s="39" t="n">
        <f aca="false">V27*$E27</f>
        <v>0</v>
      </c>
      <c r="S27" s="37"/>
      <c r="T27" s="40" t="n">
        <f aca="false">S27*$F27</f>
        <v>0</v>
      </c>
      <c r="U27" s="40" t="n">
        <f aca="false">S27*$E27</f>
        <v>0</v>
      </c>
      <c r="V27" s="41" t="n">
        <f aca="false">I27+K27+M27+O27+S27</f>
        <v>0</v>
      </c>
      <c r="W27" s="35" t="n">
        <v>0</v>
      </c>
    </row>
    <row r="28" customFormat="false" ht="16.5" hidden="false" customHeight="true" outlineLevel="0" collapsed="false">
      <c r="A28" s="36"/>
      <c r="B28" s="37"/>
      <c r="C28" s="37"/>
      <c r="D28" s="37"/>
      <c r="E28" s="37"/>
      <c r="F28" s="63" t="n">
        <f aca="false">IF(OR(C28="Bg",C28="Bts",C28="Shp",C28="Gal",C28="Exp"),0,IF(C28="Hd",IF(D28="I",0,0.5),IF(AND(C28="WWg",D28="I"),3,IF(C28="Ps",0.5,1))))</f>
        <v>1</v>
      </c>
      <c r="G28" s="38"/>
      <c r="H28" s="38"/>
      <c r="I28" s="37"/>
      <c r="J28" s="39" t="n">
        <f aca="false">I28*$F28</f>
        <v>0</v>
      </c>
      <c r="K28" s="37"/>
      <c r="L28" s="39" t="n">
        <f aca="false">K28*$F28</f>
        <v>0</v>
      </c>
      <c r="M28" s="37"/>
      <c r="N28" s="39" t="n">
        <f aca="false">M28*$F28</f>
        <v>0</v>
      </c>
      <c r="O28" s="37"/>
      <c r="P28" s="39" t="n">
        <f aca="false">O28*$F28</f>
        <v>0</v>
      </c>
      <c r="Q28" s="39" t="n">
        <f aca="false">V28*$F28</f>
        <v>0</v>
      </c>
      <c r="R28" s="39" t="n">
        <f aca="false">V28*$E28</f>
        <v>0</v>
      </c>
      <c r="S28" s="37"/>
      <c r="T28" s="40" t="n">
        <f aca="false">S28*$F28</f>
        <v>0</v>
      </c>
      <c r="U28" s="40" t="n">
        <f aca="false">S28*$E28</f>
        <v>0</v>
      </c>
      <c r="V28" s="41" t="n">
        <f aca="false">I28+K28+M28+O28+S28</f>
        <v>0</v>
      </c>
      <c r="W28" s="35" t="n">
        <v>0</v>
      </c>
    </row>
    <row r="29" customFormat="false" ht="16.5" hidden="false" customHeight="true" outlineLevel="0" collapsed="false">
      <c r="A29" s="36"/>
      <c r="B29" s="37"/>
      <c r="C29" s="37"/>
      <c r="D29" s="37"/>
      <c r="E29" s="37"/>
      <c r="F29" s="63" t="n">
        <f aca="false">IF(OR(C29="Bg",C29="Bts",C29="Shp",C29="Gal",C29="Exp"),0,IF(C29="Hd",IF(D29="I",0,0.5),IF(AND(C29="WWg",D29="I"),3,IF(C29="Ps",0.5,1))))</f>
        <v>1</v>
      </c>
      <c r="G29" s="38"/>
      <c r="H29" s="38"/>
      <c r="I29" s="37"/>
      <c r="J29" s="39" t="n">
        <f aca="false">I29*$F29</f>
        <v>0</v>
      </c>
      <c r="K29" s="37"/>
      <c r="L29" s="39" t="n">
        <f aca="false">K29*$F29</f>
        <v>0</v>
      </c>
      <c r="M29" s="37"/>
      <c r="N29" s="39" t="n">
        <f aca="false">M29*$F29</f>
        <v>0</v>
      </c>
      <c r="O29" s="37"/>
      <c r="P29" s="39" t="n">
        <f aca="false">O29*$F29</f>
        <v>0</v>
      </c>
      <c r="Q29" s="39" t="n">
        <f aca="false">V29*$F29</f>
        <v>0</v>
      </c>
      <c r="R29" s="39" t="n">
        <f aca="false">V29*$E29</f>
        <v>0</v>
      </c>
      <c r="S29" s="37"/>
      <c r="T29" s="40" t="n">
        <f aca="false">S29*$F29</f>
        <v>0</v>
      </c>
      <c r="U29" s="40" t="n">
        <f aca="false">S29*$E29</f>
        <v>0</v>
      </c>
      <c r="V29" s="41" t="n">
        <f aca="false">I29+K29+M29+O29+S29</f>
        <v>0</v>
      </c>
      <c r="W29" s="35" t="n">
        <v>0</v>
      </c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63" t="n">
        <f aca="false">IF(OR(C30="Bg",C30="Bts",C30="Shp",C30="Gal",C30="Exp"),0,IF(C30="Hd",IF(D30="I",0,0.5),IF(AND(C30="WWg",D30="I"),3,IF(C30="Ps",0.5,1))))</f>
        <v>1</v>
      </c>
      <c r="G30" s="38"/>
      <c r="H30" s="38"/>
      <c r="I30" s="37"/>
      <c r="J30" s="39" t="n">
        <f aca="false">I30*$F30</f>
        <v>0</v>
      </c>
      <c r="K30" s="37"/>
      <c r="L30" s="39" t="n">
        <f aca="false">K30*$F30</f>
        <v>0</v>
      </c>
      <c r="M30" s="37"/>
      <c r="N30" s="39" t="n">
        <f aca="false">M30*$F30</f>
        <v>0</v>
      </c>
      <c r="O30" s="37"/>
      <c r="P30" s="39" t="n">
        <f aca="false">O30*$F30</f>
        <v>0</v>
      </c>
      <c r="Q30" s="39" t="n">
        <f aca="false">V30*$F30</f>
        <v>0</v>
      </c>
      <c r="R30" s="39" t="n">
        <f aca="false">V30*$E30</f>
        <v>0</v>
      </c>
      <c r="S30" s="37"/>
      <c r="T30" s="40" t="n">
        <f aca="false">S30*$F30</f>
        <v>0</v>
      </c>
      <c r="U30" s="40" t="n">
        <f aca="false">S30*$E30</f>
        <v>0</v>
      </c>
      <c r="V30" s="41" t="n">
        <f aca="false">I30+K30+M30+O30+S30</f>
        <v>0</v>
      </c>
      <c r="W30" s="35" t="n">
        <v>0</v>
      </c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63" t="n">
        <f aca="false">IF(OR(C31="Bg",C31="Bts",C31="Shp",C31="Gal",C31="Exp"),0,IF(C31="Hd",IF(D31="I",0,0.5),IF(AND(C31="WWg",D31="I"),3,IF(C31="Ps",0.5,1))))</f>
        <v>1</v>
      </c>
      <c r="G31" s="38"/>
      <c r="H31" s="38"/>
      <c r="I31" s="37"/>
      <c r="J31" s="39" t="n">
        <f aca="false">I31*$F31</f>
        <v>0</v>
      </c>
      <c r="K31" s="37"/>
      <c r="L31" s="39" t="n">
        <f aca="false">K31*$F31</f>
        <v>0</v>
      </c>
      <c r="M31" s="37"/>
      <c r="N31" s="39" t="n">
        <f aca="false">M31*$F31</f>
        <v>0</v>
      </c>
      <c r="O31" s="37"/>
      <c r="P31" s="39" t="n">
        <f aca="false">O31*$F31</f>
        <v>0</v>
      </c>
      <c r="Q31" s="39" t="n">
        <f aca="false">V31*$F31</f>
        <v>0</v>
      </c>
      <c r="R31" s="39" t="n">
        <f aca="false">V31*$E31</f>
        <v>0</v>
      </c>
      <c r="S31" s="37"/>
      <c r="T31" s="40" t="n">
        <f aca="false">S31*$F31</f>
        <v>0</v>
      </c>
      <c r="U31" s="40" t="n">
        <f aca="false">S31*$E31</f>
        <v>0</v>
      </c>
      <c r="V31" s="41" t="n">
        <f aca="false">I31+K31+M31+O31+S31</f>
        <v>0</v>
      </c>
      <c r="W31" s="35" t="n">
        <v>0</v>
      </c>
    </row>
    <row r="32" customFormat="false" ht="16.5" hidden="false" customHeight="true" outlineLevel="0" collapsed="false">
      <c r="A32" s="42" t="n">
        <v>1</v>
      </c>
      <c r="B32" s="43" t="s">
        <v>41</v>
      </c>
      <c r="C32" s="43" t="s">
        <v>61</v>
      </c>
      <c r="D32" s="44"/>
      <c r="E32" s="43" t="n">
        <v>0</v>
      </c>
      <c r="F32" s="43" t="n">
        <f aca="false">IF(OR(C32="Bg",C32="Bts",C32="Shp",C32="Gal"),0,IF(C32="Hd",IF(D32="I",0,0.5),IF(AND(C32="WWg",D32="I"),3,IF(C32="Ps",0.5,1))))</f>
        <v>0</v>
      </c>
      <c r="G32" s="45"/>
      <c r="H32" s="45"/>
      <c r="I32" s="44"/>
      <c r="J32" s="46" t="n">
        <f aca="false">I32*$F32</f>
        <v>0</v>
      </c>
      <c r="K32" s="44"/>
      <c r="L32" s="46" t="n">
        <f aca="false">K32*$F32</f>
        <v>0</v>
      </c>
      <c r="M32" s="44" t="n">
        <v>6</v>
      </c>
      <c r="N32" s="46" t="n">
        <f aca="false">M32*$F32</f>
        <v>0</v>
      </c>
      <c r="O32" s="44"/>
      <c r="P32" s="46" t="n">
        <f aca="false">O32*$F32</f>
        <v>0</v>
      </c>
      <c r="Q32" s="46" t="n">
        <f aca="false">V32*$F32</f>
        <v>0</v>
      </c>
      <c r="R32" s="46" t="n">
        <f aca="false">V32*$E32</f>
        <v>0</v>
      </c>
      <c r="S32" s="44"/>
      <c r="T32" s="47" t="n">
        <f aca="false">S32*$F32</f>
        <v>0</v>
      </c>
      <c r="U32" s="47" t="n">
        <f aca="false">S32*$E32</f>
        <v>0</v>
      </c>
      <c r="V32" s="48" t="n">
        <f aca="false">I32+K32+M32+O32+S32</f>
        <v>6</v>
      </c>
      <c r="W32" s="35" t="n">
        <v>6</v>
      </c>
    </row>
    <row r="33" customFormat="false" ht="13.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</row>
    <row r="34" customFormat="false" ht="16.5" hidden="false" customHeight="true" outlineLevel="0" collapsed="false">
      <c r="A34" s="51" t="s">
        <v>62</v>
      </c>
      <c r="B34" s="51"/>
      <c r="C34" s="51"/>
      <c r="D34" s="51"/>
      <c r="E34" s="51"/>
      <c r="F34" s="51"/>
      <c r="G34" s="51"/>
      <c r="H34" s="51"/>
      <c r="I34" s="52" t="n">
        <f aca="false">SUM(I12:I32)</f>
        <v>18</v>
      </c>
      <c r="J34" s="53"/>
      <c r="K34" s="53" t="n">
        <f aca="false">SUM(K12:K32)</f>
        <v>15</v>
      </c>
      <c r="L34" s="53"/>
      <c r="M34" s="53" t="n">
        <f aca="false">SUM(M12:M32)</f>
        <v>39</v>
      </c>
      <c r="N34" s="53"/>
      <c r="O34" s="53" t="n">
        <f aca="false">SUM(O12:O32)</f>
        <v>0</v>
      </c>
      <c r="P34" s="53"/>
      <c r="Q34" s="53"/>
      <c r="R34" s="53"/>
      <c r="S34" s="53" t="n">
        <f aca="false">SUM(S12:S32)</f>
        <v>22</v>
      </c>
      <c r="T34" s="53"/>
      <c r="U34" s="53"/>
      <c r="V34" s="34" t="n">
        <f aca="false">SUM(V12:V32)</f>
        <v>94</v>
      </c>
    </row>
    <row r="35" customFormat="false" ht="16.5" hidden="false" customHeight="true" outlineLevel="0" collapsed="false">
      <c r="A35" s="54" t="s">
        <v>63</v>
      </c>
      <c r="B35" s="54"/>
      <c r="C35" s="54"/>
      <c r="D35" s="54"/>
      <c r="E35" s="54"/>
      <c r="F35" s="54"/>
      <c r="G35" s="54"/>
      <c r="H35" s="54"/>
      <c r="I35" s="55" t="n">
        <f aca="false">SUM(J12:J32)</f>
        <v>12.5</v>
      </c>
      <c r="J35" s="56"/>
      <c r="K35" s="56" t="n">
        <f aca="false">SUM(L12:L32)</f>
        <v>13</v>
      </c>
      <c r="L35" s="56"/>
      <c r="M35" s="56" t="n">
        <f aca="false">SUM(N12:N32)</f>
        <v>33</v>
      </c>
      <c r="N35" s="56"/>
      <c r="O35" s="56" t="n">
        <f aca="false">SUM(P12:P32)</f>
        <v>0</v>
      </c>
      <c r="P35" s="56"/>
      <c r="Q35" s="56"/>
      <c r="R35" s="56"/>
      <c r="S35" s="56" t="n">
        <f aca="false">SUM(T12:T32)</f>
        <v>21.5</v>
      </c>
      <c r="T35" s="56"/>
      <c r="U35" s="56"/>
      <c r="V35" s="41" t="n">
        <f aca="false">SUM(Q12:Q32)</f>
        <v>80</v>
      </c>
    </row>
    <row r="36" customFormat="false" ht="16.5" hidden="false" customHeight="true" outlineLevel="0" collapsed="false">
      <c r="A36" s="57" t="s">
        <v>64</v>
      </c>
      <c r="B36" s="57"/>
      <c r="C36" s="57"/>
      <c r="D36" s="57"/>
      <c r="E36" s="57"/>
      <c r="F36" s="57"/>
      <c r="G36" s="57"/>
      <c r="H36" s="57"/>
      <c r="I36" s="58" t="n">
        <f aca="false">IF(AND(I20="",I21=""),ROUNDUP(I35/3,0),ROUNDUP(2*I35/3,0)/2)</f>
        <v>4.5</v>
      </c>
      <c r="J36" s="58"/>
      <c r="K36" s="58" t="n">
        <f aca="false">IF(AND(K20="",K21=""),ROUNDUP(K35/3,0),ROUNDUP(2*K35/3,0)/2)</f>
        <v>4.5</v>
      </c>
      <c r="L36" s="58"/>
      <c r="M36" s="58" t="n">
        <f aca="false">IF(AND(M20="",M21=""),ROUNDUP(M35/3,0),ROUNDUP(2*M35/3,0)/2)</f>
        <v>11</v>
      </c>
      <c r="N36" s="58"/>
      <c r="O36" s="58" t="n">
        <f aca="false">IF(AND(O20="",O21=""),ROUNDUP(O35/3,0),ROUNDUP(2*O35/3,0)/2)</f>
        <v>0</v>
      </c>
      <c r="P36" s="58"/>
      <c r="Q36" s="58"/>
      <c r="R36" s="58"/>
      <c r="S36" s="58" t="n">
        <f aca="false">ROUNDUP(2*S35/3,0)/2</f>
        <v>7.5</v>
      </c>
      <c r="T36" s="58"/>
      <c r="U36" s="58"/>
      <c r="V36" s="48" t="n">
        <f aca="false">ROUNDUP(V35,0)/2</f>
        <v>40</v>
      </c>
    </row>
    <row r="37" customFormat="false" ht="13.5" hidden="false" customHeight="false" outlineLevel="0" collapsed="false"/>
    <row r="38" customFormat="false" ht="16.5" hidden="false" customHeight="true" outlineLevel="0" collapsed="false">
      <c r="A38" s="16" t="s">
        <v>65</v>
      </c>
      <c r="B38" s="59"/>
      <c r="C38" s="59"/>
      <c r="I38" s="51" t="s">
        <v>66</v>
      </c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33"/>
      <c r="U38" s="33"/>
      <c r="V38" s="34" t="n">
        <f aca="false">I35+K35+M35+O35</f>
        <v>58.5</v>
      </c>
    </row>
    <row r="39" customFormat="false" ht="16.5" hidden="false" customHeight="true" outlineLevel="0" collapsed="false">
      <c r="I39" s="57" t="s">
        <v>67</v>
      </c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47"/>
      <c r="U39" s="47"/>
      <c r="V39" s="48" t="n">
        <f aca="false">ROUNDUP(V38,0)/2</f>
        <v>29.5</v>
      </c>
    </row>
  </sheetData>
  <mergeCells count="10">
    <mergeCell ref="A1:H1"/>
    <mergeCell ref="G5:H5"/>
    <mergeCell ref="G7:H7"/>
    <mergeCell ref="B10:H10"/>
    <mergeCell ref="I10:V10"/>
    <mergeCell ref="A34:H34"/>
    <mergeCell ref="A35:H35"/>
    <mergeCell ref="A36:H36"/>
    <mergeCell ref="I38:S38"/>
    <mergeCell ref="I39:S39"/>
  </mergeCells>
  <hyperlinks>
    <hyperlink ref="B8" r:id="rId1" display="mattikki@wanadoo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" min="2" style="2" width="6.56"/>
    <col collapsed="false" customWidth="true" hidden="true" outlineLevel="0" max="6" min="6" style="2" width="3.56"/>
    <col collapsed="false" customWidth="true" hidden="false" outlineLevel="0" max="8" min="7" style="2" width="7.14"/>
    <col collapsed="false" customWidth="true" hidden="false" outlineLevel="0" max="9" min="9" style="2" width="10.85"/>
    <col collapsed="false" customWidth="true" hidden="true" outlineLevel="0" max="10" min="10" style="1" width="10.85"/>
    <col collapsed="false" customWidth="true" hidden="false" outlineLevel="0" max="11" min="11" style="1" width="10.85"/>
    <col collapsed="false" customWidth="true" hidden="true" outlineLevel="0" max="12" min="12" style="1" width="10.85"/>
    <col collapsed="false" customWidth="true" hidden="false" outlineLevel="0" max="13" min="13" style="1" width="10.85"/>
    <col collapsed="false" customWidth="true" hidden="true" outlineLevel="0" max="14" min="14" style="1" width="10.85"/>
    <col collapsed="false" customWidth="true" hidden="false" outlineLevel="0" max="15" min="15" style="1" width="10.85"/>
    <col collapsed="false" customWidth="true" hidden="true" outlineLevel="0" max="18" min="16" style="1" width="10.71"/>
    <col collapsed="false" customWidth="true" hidden="false" outlineLevel="0" max="19" min="19" style="1" width="10.85"/>
    <col collapsed="false" customWidth="true" hidden="true" outlineLevel="0" max="21" min="20" style="1" width="10.71"/>
    <col collapsed="false" customWidth="true" hidden="false" outlineLevel="0" max="23" min="22" style="1" width="6.7"/>
    <col collapsed="false" customWidth="false" hidden="false" outlineLevel="0" max="26" min="24" style="1" width="11.42"/>
    <col collapsed="false" customWidth="true" hidden="false" outlineLevel="0" max="27" min="27" style="1" width="7.85"/>
    <col collapsed="false" customWidth="true" hidden="false" outlineLevel="0" max="28" min="28" style="1" width="7.14"/>
    <col collapsed="false" customWidth="false" hidden="false" outlineLevel="0" max="257" min="29" style="1" width="11.42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  <c r="K1" s="5"/>
      <c r="L1" s="5"/>
      <c r="M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 t="s">
        <v>1</v>
      </c>
      <c r="B3" s="7" t="s">
        <v>222</v>
      </c>
      <c r="C3" s="7"/>
      <c r="D3" s="7"/>
      <c r="E3" s="7"/>
      <c r="F3" s="7"/>
      <c r="G3" s="7"/>
      <c r="H3" s="7"/>
      <c r="K3" s="6" t="s">
        <v>3</v>
      </c>
      <c r="M3" s="8" t="n">
        <v>7</v>
      </c>
      <c r="N3" s="9"/>
    </row>
    <row r="4" customFormat="false" ht="12.75" hidden="false" customHeight="false" outlineLevel="0" collapsed="false">
      <c r="A4" s="6" t="s">
        <v>4</v>
      </c>
      <c r="B4" s="7" t="s">
        <v>223</v>
      </c>
      <c r="C4" s="7"/>
      <c r="D4" s="7"/>
      <c r="E4" s="7"/>
      <c r="F4" s="7"/>
      <c r="G4" s="7"/>
      <c r="H4" s="7"/>
      <c r="K4" s="6"/>
      <c r="M4" s="8"/>
      <c r="N4" s="10"/>
    </row>
    <row r="5" customFormat="false" ht="17.25" hidden="false" customHeight="true" outlineLevel="0" collapsed="false">
      <c r="A5" s="6" t="s">
        <v>6</v>
      </c>
      <c r="B5" s="11"/>
      <c r="C5" s="11"/>
      <c r="D5" s="11"/>
      <c r="E5" s="11"/>
      <c r="G5" s="12" t="s">
        <v>8</v>
      </c>
      <c r="H5" s="12"/>
      <c r="K5" s="6" t="s">
        <v>9</v>
      </c>
      <c r="M5" s="13" t="n">
        <v>4</v>
      </c>
    </row>
    <row r="6" customFormat="false" ht="18.75" hidden="false" customHeight="true" outlineLevel="0" collapsed="false">
      <c r="A6" s="14"/>
      <c r="B6" s="11"/>
      <c r="C6" s="11"/>
      <c r="D6" s="11"/>
      <c r="E6" s="11"/>
      <c r="K6" s="6"/>
    </row>
    <row r="7" customFormat="false" ht="12.75" hidden="false" customHeight="false" outlineLevel="0" collapsed="false">
      <c r="A7" s="6" t="s">
        <v>10</v>
      </c>
      <c r="B7" s="7"/>
      <c r="C7" s="7"/>
      <c r="D7" s="7"/>
      <c r="E7" s="7"/>
      <c r="G7" s="12" t="s">
        <v>8</v>
      </c>
      <c r="H7" s="12"/>
      <c r="K7" s="6" t="s">
        <v>11</v>
      </c>
      <c r="M7" s="15" t="n">
        <f aca="false">SUM(R12:R32)</f>
        <v>500</v>
      </c>
      <c r="O7" s="16" t="s">
        <v>12</v>
      </c>
      <c r="P7" s="16"/>
      <c r="Q7" s="16"/>
      <c r="R7" s="16"/>
      <c r="S7" s="16"/>
      <c r="T7" s="16"/>
      <c r="U7" s="16"/>
      <c r="V7" s="16"/>
    </row>
    <row r="8" customFormat="false" ht="12.75" hidden="false" customHeight="false" outlineLevel="0" collapsed="false">
      <c r="A8" s="6" t="s">
        <v>13</v>
      </c>
      <c r="B8" s="17" t="s">
        <v>224</v>
      </c>
      <c r="C8" s="7"/>
      <c r="D8" s="7"/>
      <c r="E8" s="7"/>
      <c r="K8" s="6" t="s">
        <v>15</v>
      </c>
      <c r="M8" s="15" t="n">
        <f aca="false">SUM(U12:U32)</f>
        <v>100</v>
      </c>
      <c r="O8" s="16" t="s">
        <v>16</v>
      </c>
      <c r="P8" s="16"/>
      <c r="Q8" s="16"/>
      <c r="R8" s="16"/>
      <c r="S8" s="16"/>
      <c r="T8" s="16"/>
      <c r="U8" s="16"/>
      <c r="V8" s="16"/>
    </row>
    <row r="9" customFormat="false" ht="13.5" hidden="false" customHeight="false" outlineLevel="0" collapsed="false">
      <c r="A9" s="18"/>
      <c r="K9" s="18"/>
      <c r="M9" s="19"/>
    </row>
    <row r="10" customFormat="false" ht="16.5" hidden="false" customHeight="true" outlineLevel="0" collapsed="false">
      <c r="B10" s="61" t="s">
        <v>17</v>
      </c>
      <c r="C10" s="61"/>
      <c r="D10" s="61"/>
      <c r="E10" s="61"/>
      <c r="F10" s="61"/>
      <c r="G10" s="61"/>
      <c r="H10" s="61"/>
      <c r="I10" s="22" t="s">
        <v>18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</row>
    <row r="11" customFormat="false" ht="16.5" hidden="false" customHeight="true" outlineLevel="0" collapsed="false">
      <c r="A11" s="23" t="s">
        <v>19</v>
      </c>
      <c r="B11" s="24" t="s">
        <v>20</v>
      </c>
      <c r="C11" s="24" t="s">
        <v>21</v>
      </c>
      <c r="D11" s="24" t="s">
        <v>22</v>
      </c>
      <c r="E11" s="24" t="s">
        <v>23</v>
      </c>
      <c r="F11" s="24" t="s">
        <v>24</v>
      </c>
      <c r="G11" s="24" t="s">
        <v>25</v>
      </c>
      <c r="H11" s="24" t="s">
        <v>26</v>
      </c>
      <c r="I11" s="24" t="s">
        <v>27</v>
      </c>
      <c r="J11" s="24"/>
      <c r="K11" s="24" t="s">
        <v>28</v>
      </c>
      <c r="L11" s="24"/>
      <c r="M11" s="24" t="s">
        <v>29</v>
      </c>
      <c r="N11" s="24"/>
      <c r="O11" s="24" t="s">
        <v>30</v>
      </c>
      <c r="P11" s="24"/>
      <c r="Q11" s="24"/>
      <c r="R11" s="24"/>
      <c r="S11" s="24" t="s">
        <v>31</v>
      </c>
      <c r="T11" s="25"/>
      <c r="U11" s="26"/>
      <c r="V11" s="27" t="s">
        <v>32</v>
      </c>
    </row>
    <row r="12" customFormat="false" ht="16.5" hidden="false" customHeight="true" outlineLevel="0" collapsed="false">
      <c r="A12" s="28" t="s">
        <v>225</v>
      </c>
      <c r="B12" s="29" t="s">
        <v>80</v>
      </c>
      <c r="C12" s="29" t="s">
        <v>95</v>
      </c>
      <c r="D12" s="29" t="s">
        <v>43</v>
      </c>
      <c r="E12" s="65" t="n">
        <v>28</v>
      </c>
      <c r="F12" s="62" t="n">
        <v>1</v>
      </c>
      <c r="G12" s="31" t="n">
        <v>1</v>
      </c>
      <c r="H12" s="31" t="n">
        <v>1</v>
      </c>
      <c r="I12" s="65" t="n">
        <v>1</v>
      </c>
      <c r="J12" s="32" t="n">
        <f aca="false">I12*$F12</f>
        <v>1</v>
      </c>
      <c r="K12" s="65"/>
      <c r="L12" s="32" t="n">
        <f aca="false">K12*$F12</f>
        <v>0</v>
      </c>
      <c r="M12" s="65"/>
      <c r="N12" s="32" t="n">
        <f aca="false">M12*$F12</f>
        <v>0</v>
      </c>
      <c r="O12" s="29"/>
      <c r="P12" s="32" t="n">
        <f aca="false">O12*$F12</f>
        <v>0</v>
      </c>
      <c r="Q12" s="32" t="n">
        <f aca="false">V12*$F12</f>
        <v>1</v>
      </c>
      <c r="R12" s="32" t="n">
        <f aca="false">V12*$E12</f>
        <v>28</v>
      </c>
      <c r="S12" s="65"/>
      <c r="T12" s="33" t="n">
        <f aca="false">S12*$F12</f>
        <v>0</v>
      </c>
      <c r="U12" s="33" t="n">
        <f aca="false">S12*$E12</f>
        <v>0</v>
      </c>
      <c r="V12" s="34" t="n">
        <f aca="false">I12+K12+M12+O12+S12</f>
        <v>1</v>
      </c>
      <c r="W12" s="35" t="n">
        <v>1</v>
      </c>
      <c r="X12" s="16" t="s">
        <v>37</v>
      </c>
      <c r="Y12" s="16"/>
      <c r="Z12" s="16"/>
      <c r="AA12" s="16"/>
      <c r="AB12" s="16"/>
    </row>
    <row r="13" customFormat="false" ht="16.5" hidden="false" customHeight="true" outlineLevel="0" collapsed="false">
      <c r="A13" s="36" t="s">
        <v>196</v>
      </c>
      <c r="B13" s="37" t="s">
        <v>80</v>
      </c>
      <c r="C13" s="37" t="s">
        <v>95</v>
      </c>
      <c r="D13" s="37" t="s">
        <v>43</v>
      </c>
      <c r="E13" s="66" t="n">
        <v>28</v>
      </c>
      <c r="F13" s="63" t="n">
        <v>1</v>
      </c>
      <c r="G13" s="38" t="n">
        <v>1</v>
      </c>
      <c r="H13" s="38" t="n">
        <v>2</v>
      </c>
      <c r="I13" s="66"/>
      <c r="J13" s="39" t="n">
        <f aca="false">I13*$F13</f>
        <v>0</v>
      </c>
      <c r="K13" s="66" t="n">
        <v>1</v>
      </c>
      <c r="L13" s="39" t="n">
        <f aca="false">K13*$F13</f>
        <v>1</v>
      </c>
      <c r="M13" s="66" t="n">
        <v>1</v>
      </c>
      <c r="N13" s="39" t="n">
        <f aca="false">M13*$F13</f>
        <v>1</v>
      </c>
      <c r="O13" s="37"/>
      <c r="P13" s="39" t="n">
        <f aca="false">O13*$F13</f>
        <v>0</v>
      </c>
      <c r="Q13" s="39" t="n">
        <f aca="false">V13*$F13</f>
        <v>2</v>
      </c>
      <c r="R13" s="39" t="n">
        <f aca="false">V13*$E13</f>
        <v>56</v>
      </c>
      <c r="S13" s="66"/>
      <c r="T13" s="40" t="n">
        <f aca="false">S13*$F13</f>
        <v>0</v>
      </c>
      <c r="U13" s="40" t="n">
        <f aca="false">S13*$E13</f>
        <v>0</v>
      </c>
      <c r="V13" s="41" t="n">
        <f aca="false">I13+K13+M13+O13+S13</f>
        <v>2</v>
      </c>
      <c r="W13" s="35" t="n">
        <v>2</v>
      </c>
      <c r="X13" s="16" t="s">
        <v>39</v>
      </c>
      <c r="Y13" s="16"/>
      <c r="Z13" s="16"/>
      <c r="AA13" s="16"/>
      <c r="AB13" s="16"/>
    </row>
    <row r="14" customFormat="false" ht="16.5" hidden="false" customHeight="true" outlineLevel="0" collapsed="false">
      <c r="A14" s="36" t="s">
        <v>226</v>
      </c>
      <c r="B14" s="37" t="s">
        <v>80</v>
      </c>
      <c r="C14" s="37" t="s">
        <v>95</v>
      </c>
      <c r="D14" s="37" t="s">
        <v>43</v>
      </c>
      <c r="E14" s="66" t="n">
        <v>8</v>
      </c>
      <c r="F14" s="63" t="n">
        <v>1</v>
      </c>
      <c r="G14" s="38" t="n">
        <v>0</v>
      </c>
      <c r="H14" s="38" t="n">
        <v>4</v>
      </c>
      <c r="I14" s="66" t="n">
        <v>4</v>
      </c>
      <c r="J14" s="39" t="n">
        <f aca="false">I14*$F14</f>
        <v>4</v>
      </c>
      <c r="K14" s="66"/>
      <c r="L14" s="39" t="n">
        <f aca="false">K14*$F14</f>
        <v>0</v>
      </c>
      <c r="M14" s="66"/>
      <c r="N14" s="39" t="n">
        <f aca="false">M14*$F14</f>
        <v>0</v>
      </c>
      <c r="O14" s="37"/>
      <c r="P14" s="39" t="n">
        <f aca="false">O14*$F14</f>
        <v>0</v>
      </c>
      <c r="Q14" s="39" t="n">
        <f aca="false">V14*$F14</f>
        <v>4</v>
      </c>
      <c r="R14" s="39" t="n">
        <f aca="false">V14*$E14</f>
        <v>32</v>
      </c>
      <c r="S14" s="66"/>
      <c r="T14" s="40" t="n">
        <f aca="false">S14*$F14</f>
        <v>0</v>
      </c>
      <c r="U14" s="40" t="n">
        <f aca="false">S14*$E14</f>
        <v>0</v>
      </c>
      <c r="V14" s="41" t="n">
        <f aca="false">I14+K14+M14+O14+S14</f>
        <v>4</v>
      </c>
      <c r="W14" s="35" t="n">
        <v>4</v>
      </c>
      <c r="X14" s="16" t="s">
        <v>44</v>
      </c>
      <c r="Y14" s="16"/>
      <c r="Z14" s="16"/>
      <c r="AA14" s="16"/>
      <c r="AB14" s="16"/>
    </row>
    <row r="15" customFormat="false" ht="16.5" hidden="false" customHeight="true" outlineLevel="0" collapsed="false">
      <c r="A15" s="36" t="s">
        <v>227</v>
      </c>
      <c r="B15" s="37" t="s">
        <v>78</v>
      </c>
      <c r="C15" s="37" t="s">
        <v>88</v>
      </c>
      <c r="D15" s="37" t="s">
        <v>43</v>
      </c>
      <c r="E15" s="66" t="n">
        <v>5</v>
      </c>
      <c r="F15" s="63" t="n">
        <v>1</v>
      </c>
      <c r="G15" s="38" t="n">
        <v>6</v>
      </c>
      <c r="H15" s="38" t="n">
        <v>8</v>
      </c>
      <c r="I15" s="66"/>
      <c r="J15" s="39" t="n">
        <f aca="false">I15*$F15</f>
        <v>0</v>
      </c>
      <c r="K15" s="66" t="n">
        <v>6</v>
      </c>
      <c r="L15" s="39" t="n">
        <f aca="false">K15*$F15</f>
        <v>6</v>
      </c>
      <c r="M15" s="66"/>
      <c r="N15" s="39" t="n">
        <f aca="false">M15*$F15</f>
        <v>0</v>
      </c>
      <c r="O15" s="37"/>
      <c r="P15" s="39" t="n">
        <f aca="false">O15*$F15</f>
        <v>0</v>
      </c>
      <c r="Q15" s="39" t="n">
        <f aca="false">V15*$F15</f>
        <v>8</v>
      </c>
      <c r="R15" s="39" t="n">
        <f aca="false">V15*$E15</f>
        <v>40</v>
      </c>
      <c r="S15" s="66" t="n">
        <v>2</v>
      </c>
      <c r="T15" s="40" t="n">
        <f aca="false">S15*$F15</f>
        <v>2</v>
      </c>
      <c r="U15" s="40" t="n">
        <f aca="false">S15*$E15</f>
        <v>10</v>
      </c>
      <c r="V15" s="41" t="n">
        <f aca="false">I15+K15+M15+O15+S15</f>
        <v>8</v>
      </c>
      <c r="W15" s="35" t="n">
        <v>8</v>
      </c>
      <c r="X15" s="16" t="s">
        <v>48</v>
      </c>
      <c r="Y15" s="16"/>
      <c r="Z15" s="16"/>
      <c r="AA15" s="16"/>
      <c r="AB15" s="16"/>
    </row>
    <row r="16" customFormat="false" ht="16.5" hidden="false" customHeight="true" outlineLevel="0" collapsed="false">
      <c r="A16" s="36" t="s">
        <v>228</v>
      </c>
      <c r="B16" s="37" t="s">
        <v>80</v>
      </c>
      <c r="C16" s="37" t="s">
        <v>130</v>
      </c>
      <c r="D16" s="37" t="s">
        <v>47</v>
      </c>
      <c r="E16" s="66" t="n">
        <v>7</v>
      </c>
      <c r="F16" s="63" t="n">
        <v>1</v>
      </c>
      <c r="G16" s="38" t="n">
        <v>8</v>
      </c>
      <c r="H16" s="38" t="n">
        <v>16</v>
      </c>
      <c r="I16" s="66"/>
      <c r="J16" s="39" t="n">
        <f aca="false">I16*$F16</f>
        <v>0</v>
      </c>
      <c r="K16" s="66"/>
      <c r="L16" s="39" t="n">
        <f aca="false">K16*$F16</f>
        <v>0</v>
      </c>
      <c r="M16" s="66" t="n">
        <v>12</v>
      </c>
      <c r="N16" s="39" t="n">
        <f aca="false">M16*$F16</f>
        <v>12</v>
      </c>
      <c r="O16" s="37"/>
      <c r="P16" s="39" t="n">
        <f aca="false">O16*$F16</f>
        <v>0</v>
      </c>
      <c r="Q16" s="39" t="n">
        <f aca="false">V16*$F16</f>
        <v>16</v>
      </c>
      <c r="R16" s="39" t="n">
        <f aca="false">V16*$E16</f>
        <v>112</v>
      </c>
      <c r="S16" s="66" t="n">
        <v>4</v>
      </c>
      <c r="T16" s="40" t="n">
        <f aca="false">S16*$F16</f>
        <v>4</v>
      </c>
      <c r="U16" s="40" t="n">
        <f aca="false">S16*$E16</f>
        <v>28</v>
      </c>
      <c r="V16" s="41" t="n">
        <f aca="false">I16+K16+M16+O16+S16</f>
        <v>16</v>
      </c>
      <c r="W16" s="35" t="n">
        <v>16</v>
      </c>
    </row>
    <row r="17" customFormat="false" ht="16.5" hidden="false" customHeight="true" outlineLevel="0" collapsed="false">
      <c r="A17" s="36" t="s">
        <v>229</v>
      </c>
      <c r="B17" s="37" t="s">
        <v>78</v>
      </c>
      <c r="C17" s="37" t="s">
        <v>95</v>
      </c>
      <c r="D17" s="37" t="s">
        <v>43</v>
      </c>
      <c r="E17" s="66" t="n">
        <v>7</v>
      </c>
      <c r="F17" s="63" t="n">
        <v>1</v>
      </c>
      <c r="G17" s="67" t="s">
        <v>230</v>
      </c>
      <c r="H17" s="38" t="n">
        <v>6</v>
      </c>
      <c r="I17" s="66" t="n">
        <v>6</v>
      </c>
      <c r="J17" s="39" t="n">
        <f aca="false">I17*$F17</f>
        <v>6</v>
      </c>
      <c r="K17" s="66"/>
      <c r="L17" s="39" t="n">
        <f aca="false">K17*$F17</f>
        <v>0</v>
      </c>
      <c r="M17" s="66"/>
      <c r="N17" s="39" t="n">
        <f aca="false">M17*$F17</f>
        <v>0</v>
      </c>
      <c r="O17" s="37"/>
      <c r="P17" s="39" t="n">
        <f aca="false">O17*$F17</f>
        <v>0</v>
      </c>
      <c r="Q17" s="39" t="n">
        <f aca="false">V17*$F17</f>
        <v>6</v>
      </c>
      <c r="R17" s="39" t="n">
        <f aca="false">V17*$E17</f>
        <v>42</v>
      </c>
      <c r="S17" s="66"/>
      <c r="T17" s="40" t="n">
        <f aca="false">S17*$F17</f>
        <v>0</v>
      </c>
      <c r="U17" s="40" t="n">
        <f aca="false">S17*$E17</f>
        <v>0</v>
      </c>
      <c r="V17" s="41" t="n">
        <f aca="false">I17+K17+M17+O17+S17</f>
        <v>6</v>
      </c>
      <c r="W17" s="35" t="n">
        <v>6</v>
      </c>
    </row>
    <row r="18" customFormat="false" ht="16.5" hidden="false" customHeight="true" outlineLevel="0" collapsed="false">
      <c r="A18" s="36" t="s">
        <v>231</v>
      </c>
      <c r="B18" s="37" t="s">
        <v>78</v>
      </c>
      <c r="C18" s="37" t="s">
        <v>58</v>
      </c>
      <c r="D18" s="37" t="s">
        <v>86</v>
      </c>
      <c r="E18" s="66" t="n">
        <v>14</v>
      </c>
      <c r="F18" s="63" t="n">
        <v>0.5</v>
      </c>
      <c r="G18" s="38" t="n">
        <v>0</v>
      </c>
      <c r="H18" s="38" t="n">
        <v>6</v>
      </c>
      <c r="I18" s="66"/>
      <c r="J18" s="39" t="n">
        <f aca="false">I18*$F18</f>
        <v>0</v>
      </c>
      <c r="K18" s="66" t="n">
        <v>4</v>
      </c>
      <c r="L18" s="39" t="n">
        <f aca="false">K18*$F18</f>
        <v>2</v>
      </c>
      <c r="M18" s="66"/>
      <c r="N18" s="39" t="n">
        <f aca="false">M18*$F18</f>
        <v>0</v>
      </c>
      <c r="O18" s="37"/>
      <c r="P18" s="39" t="n">
        <f aca="false">O18*$F18</f>
        <v>0</v>
      </c>
      <c r="Q18" s="39" t="n">
        <f aca="false">V18*$F18</f>
        <v>2.5</v>
      </c>
      <c r="R18" s="39" t="n">
        <f aca="false">V18*$E18</f>
        <v>70</v>
      </c>
      <c r="S18" s="66" t="n">
        <v>1</v>
      </c>
      <c r="T18" s="40" t="n">
        <f aca="false">S18*$F18</f>
        <v>0.5</v>
      </c>
      <c r="U18" s="40" t="n">
        <f aca="false">S18*$E18</f>
        <v>14</v>
      </c>
      <c r="V18" s="41" t="n">
        <f aca="false">I18+K18+M18+O18+S18</f>
        <v>5</v>
      </c>
      <c r="W18" s="35" t="n">
        <v>5</v>
      </c>
    </row>
    <row r="19" customFormat="false" ht="16.5" hidden="false" customHeight="true" outlineLevel="0" collapsed="false">
      <c r="A19" s="36" t="s">
        <v>232</v>
      </c>
      <c r="B19" s="37" t="s">
        <v>80</v>
      </c>
      <c r="C19" s="37" t="s">
        <v>51</v>
      </c>
      <c r="D19" s="37" t="s">
        <v>47</v>
      </c>
      <c r="E19" s="66" t="n">
        <v>3</v>
      </c>
      <c r="F19" s="63" t="n">
        <v>0.5</v>
      </c>
      <c r="G19" s="67" t="s">
        <v>233</v>
      </c>
      <c r="H19" s="38" t="n">
        <v>12</v>
      </c>
      <c r="I19" s="66"/>
      <c r="J19" s="39" t="n">
        <f aca="false">I19*$F19</f>
        <v>0</v>
      </c>
      <c r="K19" s="66"/>
      <c r="L19" s="39" t="n">
        <f aca="false">K19*$F19</f>
        <v>0</v>
      </c>
      <c r="M19" s="66" t="n">
        <v>6</v>
      </c>
      <c r="N19" s="39" t="n">
        <f aca="false">M19*$F19</f>
        <v>3</v>
      </c>
      <c r="O19" s="37"/>
      <c r="P19" s="39" t="n">
        <f aca="false">O19*$F19</f>
        <v>0</v>
      </c>
      <c r="Q19" s="39" t="n">
        <f aca="false">V19*$F19</f>
        <v>5</v>
      </c>
      <c r="R19" s="39" t="n">
        <f aca="false">V19*$E19</f>
        <v>30</v>
      </c>
      <c r="S19" s="66" t="n">
        <v>4</v>
      </c>
      <c r="T19" s="40" t="n">
        <f aca="false">S19*$F19</f>
        <v>2</v>
      </c>
      <c r="U19" s="40" t="n">
        <f aca="false">S19*$E19</f>
        <v>12</v>
      </c>
      <c r="V19" s="41" t="n">
        <f aca="false">I19+K19+M19+O19+S19</f>
        <v>10</v>
      </c>
      <c r="W19" s="35" t="n">
        <v>10</v>
      </c>
    </row>
    <row r="20" customFormat="false" ht="16.5" hidden="false" customHeight="true" outlineLevel="0" collapsed="false">
      <c r="A20" s="36" t="s">
        <v>234</v>
      </c>
      <c r="B20" s="37" t="s">
        <v>78</v>
      </c>
      <c r="C20" s="37" t="s">
        <v>84</v>
      </c>
      <c r="D20" s="37" t="s">
        <v>36</v>
      </c>
      <c r="E20" s="66" t="n">
        <v>4</v>
      </c>
      <c r="F20" s="63" t="n">
        <v>1</v>
      </c>
      <c r="G20" s="38" t="n">
        <v>0</v>
      </c>
      <c r="H20" s="38" t="n">
        <v>20</v>
      </c>
      <c r="I20" s="66"/>
      <c r="J20" s="39" t="n">
        <f aca="false">I20*$F20</f>
        <v>0</v>
      </c>
      <c r="K20" s="66"/>
      <c r="L20" s="39" t="n">
        <f aca="false">K20*$F20</f>
        <v>0</v>
      </c>
      <c r="M20" s="66" t="n">
        <v>6</v>
      </c>
      <c r="N20" s="39" t="n">
        <f aca="false">M20*$F20</f>
        <v>6</v>
      </c>
      <c r="O20" s="37"/>
      <c r="P20" s="39" t="n">
        <f aca="false">O20*$F20</f>
        <v>0</v>
      </c>
      <c r="Q20" s="39" t="n">
        <f aca="false">V20*$F20</f>
        <v>12</v>
      </c>
      <c r="R20" s="39" t="n">
        <f aca="false">V20*$E20</f>
        <v>48</v>
      </c>
      <c r="S20" s="66" t="n">
        <v>6</v>
      </c>
      <c r="T20" s="40" t="n">
        <f aca="false">S20*$F20</f>
        <v>6</v>
      </c>
      <c r="U20" s="40" t="n">
        <f aca="false">S20*$E20</f>
        <v>24</v>
      </c>
      <c r="V20" s="41" t="n">
        <f aca="false">I20+K20+M20+O20+S20</f>
        <v>12</v>
      </c>
      <c r="W20" s="35" t="n">
        <v>12</v>
      </c>
    </row>
    <row r="21" customFormat="false" ht="16.5" hidden="false" customHeight="true" outlineLevel="0" collapsed="false">
      <c r="A21" s="36" t="s">
        <v>235</v>
      </c>
      <c r="B21" s="37" t="s">
        <v>78</v>
      </c>
      <c r="C21" s="37" t="s">
        <v>54</v>
      </c>
      <c r="D21" s="37" t="s">
        <v>47</v>
      </c>
      <c r="E21" s="66" t="n">
        <v>4</v>
      </c>
      <c r="F21" s="63" t="n">
        <v>1</v>
      </c>
      <c r="G21" s="38" t="n">
        <v>0</v>
      </c>
      <c r="H21" s="38" t="n">
        <v>8</v>
      </c>
      <c r="I21" s="66"/>
      <c r="J21" s="39" t="n">
        <f aca="false">I21*$F21</f>
        <v>0</v>
      </c>
      <c r="K21" s="66" t="n">
        <v>7</v>
      </c>
      <c r="L21" s="39" t="n">
        <f aca="false">K21*$F21</f>
        <v>7</v>
      </c>
      <c r="M21" s="66"/>
      <c r="N21" s="39" t="n">
        <f aca="false">M21*$F21</f>
        <v>0</v>
      </c>
      <c r="O21" s="37"/>
      <c r="P21" s="39" t="n">
        <f aca="false">O21*$F21</f>
        <v>0</v>
      </c>
      <c r="Q21" s="39" t="n">
        <f aca="false">V21*$F21</f>
        <v>8</v>
      </c>
      <c r="R21" s="39" t="n">
        <f aca="false">V21*$E21</f>
        <v>32</v>
      </c>
      <c r="S21" s="66" t="n">
        <v>1</v>
      </c>
      <c r="T21" s="40" t="n">
        <f aca="false">S21*$F21</f>
        <v>1</v>
      </c>
      <c r="U21" s="40" t="n">
        <f aca="false">S21*$E21</f>
        <v>4</v>
      </c>
      <c r="V21" s="41" t="n">
        <f aca="false">I21+K21+M21+O21+S21</f>
        <v>8</v>
      </c>
      <c r="W21" s="35" t="n">
        <v>8</v>
      </c>
    </row>
    <row r="22" customFormat="false" ht="16.5" hidden="false" customHeight="true" outlineLevel="0" collapsed="false">
      <c r="A22" s="36" t="s">
        <v>236</v>
      </c>
      <c r="B22" s="37" t="s">
        <v>80</v>
      </c>
      <c r="C22" s="37" t="s">
        <v>56</v>
      </c>
      <c r="D22" s="37" t="s">
        <v>43</v>
      </c>
      <c r="E22" s="66" t="n">
        <v>8</v>
      </c>
      <c r="F22" s="63" t="n">
        <f aca="false">IF(OR(C22="Bg",C22="Bts",C22="Shp",C22="Gal",C22="Exp"),0,IF(C22="Hd",IF(D22="I",0,0.5),IF(AND(C22="WWg",D22="I"),3,IF(C22="Ps",0.5,1))))</f>
        <v>1</v>
      </c>
      <c r="G22" s="38" t="n">
        <v>0</v>
      </c>
      <c r="H22" s="38" t="n">
        <v>1</v>
      </c>
      <c r="I22" s="66"/>
      <c r="J22" s="39" t="n">
        <f aca="false">I22*$F22</f>
        <v>0</v>
      </c>
      <c r="K22" s="66"/>
      <c r="L22" s="39" t="n">
        <f aca="false">K22*$F22</f>
        <v>0</v>
      </c>
      <c r="M22" s="66"/>
      <c r="N22" s="39" t="n">
        <f aca="false">M22*$F22</f>
        <v>0</v>
      </c>
      <c r="O22" s="37"/>
      <c r="P22" s="39" t="n">
        <f aca="false">O22*$F22</f>
        <v>0</v>
      </c>
      <c r="Q22" s="39" t="n">
        <f aca="false">V22*$F22</f>
        <v>1</v>
      </c>
      <c r="R22" s="39" t="n">
        <f aca="false">V22*$E22</f>
        <v>8</v>
      </c>
      <c r="S22" s="66" t="n">
        <v>1</v>
      </c>
      <c r="T22" s="40" t="n">
        <f aca="false">S22*$F22</f>
        <v>1</v>
      </c>
      <c r="U22" s="40" t="n">
        <f aca="false">S22*$E22</f>
        <v>8</v>
      </c>
      <c r="V22" s="41" t="n">
        <f aca="false">I22+K22+M22+O22+S22</f>
        <v>1</v>
      </c>
      <c r="W22" s="35" t="n">
        <v>1</v>
      </c>
    </row>
    <row r="23" customFormat="false" ht="16.5" hidden="false" customHeight="true" outlineLevel="0" collapsed="false">
      <c r="A23" s="36" t="s">
        <v>237</v>
      </c>
      <c r="B23" s="37" t="s">
        <v>78</v>
      </c>
      <c r="C23" s="37" t="s">
        <v>51</v>
      </c>
      <c r="D23" s="37" t="s">
        <v>43</v>
      </c>
      <c r="E23" s="66" t="n">
        <v>2</v>
      </c>
      <c r="F23" s="63" t="n">
        <f aca="false">IF(OR(C23="Bg",C23="Bts",C23="Shp",C23="Gal",C23="Exp"),0,IF(C23="Hd",IF(D23="I",0,0.5),IF(AND(C23="WWg",D23="I"),3,IF(C23="Ps",0.5,1))))</f>
        <v>0.5</v>
      </c>
      <c r="G23" s="38" t="n">
        <v>0</v>
      </c>
      <c r="H23" s="38" t="n">
        <v>6</v>
      </c>
      <c r="I23" s="66"/>
      <c r="J23" s="39" t="n">
        <f aca="false">I23*$F23</f>
        <v>0</v>
      </c>
      <c r="K23" s="66"/>
      <c r="L23" s="39" t="n">
        <f aca="false">K23*$F23</f>
        <v>0</v>
      </c>
      <c r="M23" s="66" t="n">
        <v>1</v>
      </c>
      <c r="N23" s="39" t="n">
        <f aca="false">M23*$F23</f>
        <v>0.5</v>
      </c>
      <c r="O23" s="37"/>
      <c r="P23" s="39" t="n">
        <f aca="false">O23*$F23</f>
        <v>0</v>
      </c>
      <c r="Q23" s="39" t="n">
        <f aca="false">V23*$F23</f>
        <v>0.5</v>
      </c>
      <c r="R23" s="39" t="n">
        <f aca="false">V23*$E23</f>
        <v>2</v>
      </c>
      <c r="S23" s="66"/>
      <c r="T23" s="40" t="n">
        <f aca="false">S23*$F23</f>
        <v>0</v>
      </c>
      <c r="U23" s="40" t="n">
        <f aca="false">S23*$E23</f>
        <v>0</v>
      </c>
      <c r="V23" s="41" t="n">
        <f aca="false">I23+K23+M23+O23+S23</f>
        <v>1</v>
      </c>
      <c r="W23" s="35" t="n">
        <v>1</v>
      </c>
    </row>
    <row r="24" customFormat="false" ht="16.5" hidden="false" customHeight="true" outlineLevel="0" collapsed="false">
      <c r="A24" s="36"/>
      <c r="B24" s="37"/>
      <c r="C24" s="37"/>
      <c r="D24" s="37"/>
      <c r="E24" s="37"/>
      <c r="F24" s="63" t="n">
        <f aca="false">IF(OR(C24="Bg",C24="Bts",C24="Shp",C24="Gal",C24="Exp"),0,IF(C24="Hd",IF(D24="I",0,0.5),IF(AND(C24="WWg",D24="I"),3,IF(C24="Ps",0.5,1))))</f>
        <v>1</v>
      </c>
      <c r="G24" s="38"/>
      <c r="H24" s="38"/>
      <c r="I24" s="37"/>
      <c r="J24" s="39" t="n">
        <f aca="false">I24*$F24</f>
        <v>0</v>
      </c>
      <c r="K24" s="37"/>
      <c r="L24" s="39" t="n">
        <f aca="false">K24*$F24</f>
        <v>0</v>
      </c>
      <c r="M24" s="37"/>
      <c r="N24" s="39" t="n">
        <f aca="false">M24*$F24</f>
        <v>0</v>
      </c>
      <c r="O24" s="37"/>
      <c r="P24" s="39" t="n">
        <f aca="false">O24*$F24</f>
        <v>0</v>
      </c>
      <c r="Q24" s="39" t="n">
        <f aca="false">V24*$F24</f>
        <v>0</v>
      </c>
      <c r="R24" s="39" t="n">
        <f aca="false">V24*$E24</f>
        <v>0</v>
      </c>
      <c r="S24" s="37"/>
      <c r="T24" s="40" t="n">
        <f aca="false">S24*$F24</f>
        <v>0</v>
      </c>
      <c r="U24" s="40" t="n">
        <f aca="false">S24*$E24</f>
        <v>0</v>
      </c>
      <c r="V24" s="41" t="n">
        <f aca="false">I24+K24+M24+O24+S24</f>
        <v>0</v>
      </c>
      <c r="W24" s="35"/>
    </row>
    <row r="25" customFormat="false" ht="16.5" hidden="false" customHeight="true" outlineLevel="0" collapsed="false">
      <c r="A25" s="36"/>
      <c r="B25" s="37"/>
      <c r="C25" s="37"/>
      <c r="D25" s="37"/>
      <c r="E25" s="37"/>
      <c r="F25" s="63" t="n">
        <f aca="false">IF(OR(C25="Bg",C25="Bts",C25="Shp",C25="Gal",C25="Exp"),0,IF(C25="Hd",IF(D25="I",0,0.5),IF(AND(C25="WWg",D25="I"),3,IF(C25="Ps",0.5,1))))</f>
        <v>1</v>
      </c>
      <c r="G25" s="38"/>
      <c r="H25" s="38"/>
      <c r="I25" s="37"/>
      <c r="J25" s="39" t="n">
        <f aca="false">I25*$F25</f>
        <v>0</v>
      </c>
      <c r="K25" s="37"/>
      <c r="L25" s="39" t="n">
        <f aca="false">K25*$F25</f>
        <v>0</v>
      </c>
      <c r="M25" s="37"/>
      <c r="N25" s="39" t="n">
        <f aca="false">M25*$F25</f>
        <v>0</v>
      </c>
      <c r="O25" s="37"/>
      <c r="P25" s="39" t="n">
        <f aca="false">O25*$F25</f>
        <v>0</v>
      </c>
      <c r="Q25" s="39" t="n">
        <f aca="false">V25*$F25</f>
        <v>0</v>
      </c>
      <c r="R25" s="39" t="n">
        <f aca="false">V25*$E25</f>
        <v>0</v>
      </c>
      <c r="S25" s="37"/>
      <c r="T25" s="40" t="n">
        <f aca="false">S25*$F25</f>
        <v>0</v>
      </c>
      <c r="U25" s="40" t="n">
        <f aca="false">S25*$E25</f>
        <v>0</v>
      </c>
      <c r="V25" s="41" t="n">
        <f aca="false">I25+K25+M25+O25+S25</f>
        <v>0</v>
      </c>
      <c r="W25" s="35"/>
    </row>
    <row r="26" customFormat="false" ht="16.5" hidden="false" customHeight="true" outlineLevel="0" collapsed="false">
      <c r="A26" s="36"/>
      <c r="B26" s="37"/>
      <c r="C26" s="37"/>
      <c r="D26" s="37"/>
      <c r="E26" s="37"/>
      <c r="F26" s="63" t="n">
        <f aca="false">IF(OR(C26="Bg",C26="Bts",C26="Shp",C26="Gal",C26="Exp"),0,IF(C26="Hd",IF(D26="I",0,0.5),IF(AND(C26="WWg",D26="I"),3,IF(C26="Ps",0.5,1))))</f>
        <v>1</v>
      </c>
      <c r="G26" s="38"/>
      <c r="H26" s="38"/>
      <c r="I26" s="37"/>
      <c r="J26" s="39" t="n">
        <f aca="false">I26*$F26</f>
        <v>0</v>
      </c>
      <c r="K26" s="37"/>
      <c r="L26" s="39" t="n">
        <f aca="false">K26*$F26</f>
        <v>0</v>
      </c>
      <c r="M26" s="37"/>
      <c r="N26" s="39" t="n">
        <f aca="false">M26*$F26</f>
        <v>0</v>
      </c>
      <c r="O26" s="37"/>
      <c r="P26" s="39" t="n">
        <f aca="false">O26*$F26</f>
        <v>0</v>
      </c>
      <c r="Q26" s="39" t="n">
        <f aca="false">V26*$F26</f>
        <v>0</v>
      </c>
      <c r="R26" s="39" t="n">
        <f aca="false">V26*$E26</f>
        <v>0</v>
      </c>
      <c r="S26" s="37"/>
      <c r="T26" s="40" t="n">
        <f aca="false">S26*$F26</f>
        <v>0</v>
      </c>
      <c r="U26" s="40" t="n">
        <f aca="false">S26*$E26</f>
        <v>0</v>
      </c>
      <c r="V26" s="41" t="n">
        <f aca="false">I26+K26+M26+O26+S26</f>
        <v>0</v>
      </c>
      <c r="W26" s="35"/>
    </row>
    <row r="27" customFormat="false" ht="16.5" hidden="false" customHeight="true" outlineLevel="0" collapsed="false">
      <c r="A27" s="36"/>
      <c r="B27" s="37"/>
      <c r="C27" s="37"/>
      <c r="D27" s="37"/>
      <c r="E27" s="37"/>
      <c r="F27" s="63" t="n">
        <f aca="false">IF(OR(C27="Bg",C27="Bts",C27="Shp",C27="Gal",C27="Exp"),0,IF(C27="Hd",IF(D27="I",0,0.5),IF(AND(C27="WWg",D27="I"),3,IF(C27="Ps",0.5,1))))</f>
        <v>1</v>
      </c>
      <c r="G27" s="38"/>
      <c r="H27" s="38"/>
      <c r="I27" s="37"/>
      <c r="J27" s="39" t="n">
        <f aca="false">I27*$F27</f>
        <v>0</v>
      </c>
      <c r="K27" s="37"/>
      <c r="L27" s="39" t="n">
        <f aca="false">K27*$F27</f>
        <v>0</v>
      </c>
      <c r="M27" s="37"/>
      <c r="N27" s="39" t="n">
        <f aca="false">M27*$F27</f>
        <v>0</v>
      </c>
      <c r="O27" s="37"/>
      <c r="P27" s="39" t="n">
        <f aca="false">O27*$F27</f>
        <v>0</v>
      </c>
      <c r="Q27" s="39" t="n">
        <f aca="false">V27*$F27</f>
        <v>0</v>
      </c>
      <c r="R27" s="39" t="n">
        <f aca="false">V27*$E27</f>
        <v>0</v>
      </c>
      <c r="S27" s="37"/>
      <c r="T27" s="40" t="n">
        <f aca="false">S27*$F27</f>
        <v>0</v>
      </c>
      <c r="U27" s="40" t="n">
        <f aca="false">S27*$E27</f>
        <v>0</v>
      </c>
      <c r="V27" s="41" t="n">
        <f aca="false">I27+K27+M27+O27+S27</f>
        <v>0</v>
      </c>
      <c r="W27" s="35"/>
    </row>
    <row r="28" customFormat="false" ht="16.5" hidden="false" customHeight="true" outlineLevel="0" collapsed="false">
      <c r="A28" s="36"/>
      <c r="B28" s="37"/>
      <c r="C28" s="37"/>
      <c r="D28" s="37"/>
      <c r="E28" s="37"/>
      <c r="F28" s="63" t="n">
        <f aca="false">IF(OR(C28="Bg",C28="Bts",C28="Shp",C28="Gal",C28="Exp"),0,IF(C28="Hd",IF(D28="I",0,0.5),IF(AND(C28="WWg",D28="I"),3,IF(C28="Ps",0.5,1))))</f>
        <v>1</v>
      </c>
      <c r="G28" s="38"/>
      <c r="H28" s="38"/>
      <c r="I28" s="37"/>
      <c r="J28" s="39" t="n">
        <f aca="false">I28*$F28</f>
        <v>0</v>
      </c>
      <c r="K28" s="37"/>
      <c r="L28" s="39" t="n">
        <f aca="false">K28*$F28</f>
        <v>0</v>
      </c>
      <c r="M28" s="37"/>
      <c r="N28" s="39" t="n">
        <f aca="false">M28*$F28</f>
        <v>0</v>
      </c>
      <c r="O28" s="37"/>
      <c r="P28" s="39" t="n">
        <f aca="false">O28*$F28</f>
        <v>0</v>
      </c>
      <c r="Q28" s="39" t="n">
        <f aca="false">V28*$F28</f>
        <v>0</v>
      </c>
      <c r="R28" s="39" t="n">
        <f aca="false">V28*$E28</f>
        <v>0</v>
      </c>
      <c r="S28" s="37"/>
      <c r="T28" s="40" t="n">
        <f aca="false">S28*$F28</f>
        <v>0</v>
      </c>
      <c r="U28" s="40" t="n">
        <f aca="false">S28*$E28</f>
        <v>0</v>
      </c>
      <c r="V28" s="41" t="n">
        <f aca="false">I28+K28+M28+O28+S28</f>
        <v>0</v>
      </c>
      <c r="W28" s="35"/>
    </row>
    <row r="29" customFormat="false" ht="16.5" hidden="false" customHeight="true" outlineLevel="0" collapsed="false">
      <c r="A29" s="36"/>
      <c r="B29" s="37"/>
      <c r="C29" s="37"/>
      <c r="D29" s="37"/>
      <c r="E29" s="37"/>
      <c r="F29" s="63" t="n">
        <f aca="false">IF(OR(C29="Bg",C29="Bts",C29="Shp",C29="Gal",C29="Exp"),0,IF(C29="Hd",IF(D29="I",0,0.5),IF(AND(C29="WWg",D29="I"),3,IF(C29="Ps",0.5,1))))</f>
        <v>1</v>
      </c>
      <c r="G29" s="38"/>
      <c r="H29" s="38"/>
      <c r="I29" s="37"/>
      <c r="J29" s="39" t="n">
        <f aca="false">I29*$F29</f>
        <v>0</v>
      </c>
      <c r="K29" s="37"/>
      <c r="L29" s="39" t="n">
        <f aca="false">K29*$F29</f>
        <v>0</v>
      </c>
      <c r="M29" s="37"/>
      <c r="N29" s="39" t="n">
        <f aca="false">M29*$F29</f>
        <v>0</v>
      </c>
      <c r="O29" s="37"/>
      <c r="P29" s="39" t="n">
        <f aca="false">O29*$F29</f>
        <v>0</v>
      </c>
      <c r="Q29" s="39" t="n">
        <f aca="false">V29*$F29</f>
        <v>0</v>
      </c>
      <c r="R29" s="39" t="n">
        <f aca="false">V29*$E29</f>
        <v>0</v>
      </c>
      <c r="S29" s="37"/>
      <c r="T29" s="40" t="n">
        <f aca="false">S29*$F29</f>
        <v>0</v>
      </c>
      <c r="U29" s="40" t="n">
        <f aca="false">S29*$E29</f>
        <v>0</v>
      </c>
      <c r="V29" s="41" t="n">
        <f aca="false">I29+K29+M29+O29+S29</f>
        <v>0</v>
      </c>
      <c r="W29" s="35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63" t="n">
        <f aca="false">IF(OR(C30="Bg",C30="Bts",C30="Shp",C30="Gal",C30="Exp"),0,IF(C30="Hd",IF(D30="I",0,0.5),IF(AND(C30="WWg",D30="I"),3,IF(C30="Ps",0.5,1))))</f>
        <v>1</v>
      </c>
      <c r="G30" s="38"/>
      <c r="H30" s="38"/>
      <c r="I30" s="37"/>
      <c r="J30" s="39" t="n">
        <f aca="false">I30*$F30</f>
        <v>0</v>
      </c>
      <c r="K30" s="37"/>
      <c r="L30" s="39" t="n">
        <f aca="false">K30*$F30</f>
        <v>0</v>
      </c>
      <c r="M30" s="37"/>
      <c r="N30" s="39" t="n">
        <f aca="false">M30*$F30</f>
        <v>0</v>
      </c>
      <c r="O30" s="37"/>
      <c r="P30" s="39" t="n">
        <f aca="false">O30*$F30</f>
        <v>0</v>
      </c>
      <c r="Q30" s="39" t="n">
        <f aca="false">V30*$F30</f>
        <v>0</v>
      </c>
      <c r="R30" s="39" t="n">
        <f aca="false">V30*$E30</f>
        <v>0</v>
      </c>
      <c r="S30" s="37"/>
      <c r="T30" s="40" t="n">
        <f aca="false">S30*$F30</f>
        <v>0</v>
      </c>
      <c r="U30" s="40" t="n">
        <f aca="false">S30*$E30</f>
        <v>0</v>
      </c>
      <c r="V30" s="41" t="n">
        <f aca="false">I30+K30+M30+O30+S30</f>
        <v>0</v>
      </c>
      <c r="W30" s="35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63" t="n">
        <f aca="false">IF(OR(C31="Bg",C31="Bts",C31="Shp",C31="Gal",C31="Exp"),0,IF(C31="Hd",IF(D31="I",0,0.5),IF(AND(C31="WWg",D31="I"),3,IF(C31="Ps",0.5,1))))</f>
        <v>1</v>
      </c>
      <c r="G31" s="38"/>
      <c r="H31" s="38"/>
      <c r="I31" s="37"/>
      <c r="J31" s="39" t="n">
        <f aca="false">I31*$F31</f>
        <v>0</v>
      </c>
      <c r="K31" s="37"/>
      <c r="L31" s="39" t="n">
        <f aca="false">K31*$F31</f>
        <v>0</v>
      </c>
      <c r="M31" s="37"/>
      <c r="N31" s="39" t="n">
        <f aca="false">M31*$F31</f>
        <v>0</v>
      </c>
      <c r="O31" s="37"/>
      <c r="P31" s="39" t="n">
        <f aca="false">O31*$F31</f>
        <v>0</v>
      </c>
      <c r="Q31" s="39" t="n">
        <f aca="false">V31*$F31</f>
        <v>0</v>
      </c>
      <c r="R31" s="39" t="n">
        <f aca="false">V31*$E31</f>
        <v>0</v>
      </c>
      <c r="S31" s="37"/>
      <c r="T31" s="40" t="n">
        <f aca="false">S31*$F31</f>
        <v>0</v>
      </c>
      <c r="U31" s="40" t="n">
        <f aca="false">S31*$E31</f>
        <v>0</v>
      </c>
      <c r="V31" s="41" t="n">
        <f aca="false">I31+K31+M31+O31+S31</f>
        <v>0</v>
      </c>
      <c r="W31" s="35"/>
    </row>
    <row r="32" customFormat="false" ht="16.5" hidden="false" customHeight="true" outlineLevel="0" collapsed="false">
      <c r="A32" s="42" t="n">
        <v>1</v>
      </c>
      <c r="B32" s="43" t="s">
        <v>41</v>
      </c>
      <c r="C32" s="43" t="s">
        <v>61</v>
      </c>
      <c r="D32" s="44"/>
      <c r="E32" s="43" t="n">
        <v>0</v>
      </c>
      <c r="F32" s="43" t="n">
        <f aca="false">IF(OR(C32="Bg",C32="Bts",C32="Shp",C32="Gal"),0,IF(C32="Hd",IF(D32="I",0,0.5),IF(AND(C32="WWg",D32="I"),3,IF(C32="Ps",0.5,1))))</f>
        <v>0</v>
      </c>
      <c r="G32" s="45"/>
      <c r="H32" s="45"/>
      <c r="I32" s="44"/>
      <c r="J32" s="46" t="n">
        <f aca="false">I32*$F32</f>
        <v>0</v>
      </c>
      <c r="K32" s="44"/>
      <c r="L32" s="46" t="n">
        <f aca="false">K32*$F32</f>
        <v>0</v>
      </c>
      <c r="M32" s="44" t="n">
        <v>6</v>
      </c>
      <c r="N32" s="46" t="n">
        <f aca="false">M32*$F32</f>
        <v>0</v>
      </c>
      <c r="O32" s="44"/>
      <c r="P32" s="46" t="n">
        <f aca="false">O32*$F32</f>
        <v>0</v>
      </c>
      <c r="Q32" s="46" t="n">
        <f aca="false">V32*$F32</f>
        <v>0</v>
      </c>
      <c r="R32" s="46" t="n">
        <f aca="false">V32*$E32</f>
        <v>0</v>
      </c>
      <c r="S32" s="44"/>
      <c r="T32" s="47" t="n">
        <f aca="false">S32*$F32</f>
        <v>0</v>
      </c>
      <c r="U32" s="47" t="n">
        <f aca="false">S32*$E32</f>
        <v>0</v>
      </c>
      <c r="V32" s="48" t="n">
        <f aca="false">I32+K32+M32+O32+S32</f>
        <v>6</v>
      </c>
      <c r="W32" s="35" t="n">
        <v>6</v>
      </c>
    </row>
    <row r="33" customFormat="false" ht="13.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</row>
    <row r="34" customFormat="false" ht="16.5" hidden="false" customHeight="true" outlineLevel="0" collapsed="false">
      <c r="A34" s="51" t="s">
        <v>62</v>
      </c>
      <c r="B34" s="51"/>
      <c r="C34" s="51"/>
      <c r="D34" s="51"/>
      <c r="E34" s="51"/>
      <c r="F34" s="51"/>
      <c r="G34" s="51"/>
      <c r="H34" s="51"/>
      <c r="I34" s="52" t="n">
        <f aca="false">SUM(I12:I32)</f>
        <v>11</v>
      </c>
      <c r="J34" s="53"/>
      <c r="K34" s="53" t="n">
        <f aca="false">SUM(K12:K32)</f>
        <v>18</v>
      </c>
      <c r="L34" s="53"/>
      <c r="M34" s="53" t="n">
        <f aca="false">SUM(M12:M32)</f>
        <v>32</v>
      </c>
      <c r="N34" s="53"/>
      <c r="O34" s="53" t="n">
        <f aca="false">SUM(O12:O32)</f>
        <v>0</v>
      </c>
      <c r="P34" s="53"/>
      <c r="Q34" s="53"/>
      <c r="R34" s="53"/>
      <c r="S34" s="53" t="n">
        <f aca="false">SUM(S12:S32)</f>
        <v>19</v>
      </c>
      <c r="T34" s="53"/>
      <c r="U34" s="53"/>
      <c r="V34" s="34" t="n">
        <f aca="false">SUM(V12:V32)</f>
        <v>80</v>
      </c>
    </row>
    <row r="35" customFormat="false" ht="16.5" hidden="false" customHeight="true" outlineLevel="0" collapsed="false">
      <c r="A35" s="54" t="s">
        <v>63</v>
      </c>
      <c r="B35" s="54"/>
      <c r="C35" s="54"/>
      <c r="D35" s="54"/>
      <c r="E35" s="54"/>
      <c r="F35" s="54"/>
      <c r="G35" s="54"/>
      <c r="H35" s="54"/>
      <c r="I35" s="55" t="n">
        <f aca="false">SUM(J12:J32)</f>
        <v>11</v>
      </c>
      <c r="J35" s="56"/>
      <c r="K35" s="56" t="n">
        <f aca="false">SUM(L12:L32)</f>
        <v>16</v>
      </c>
      <c r="L35" s="56"/>
      <c r="M35" s="56" t="n">
        <f aca="false">SUM(N12:N32)</f>
        <v>22.5</v>
      </c>
      <c r="N35" s="56"/>
      <c r="O35" s="56" t="n">
        <f aca="false">SUM(P12:P32)</f>
        <v>0</v>
      </c>
      <c r="P35" s="56"/>
      <c r="Q35" s="56"/>
      <c r="R35" s="56"/>
      <c r="S35" s="56" t="n">
        <f aca="false">SUM(T12:T32)</f>
        <v>16.5</v>
      </c>
      <c r="T35" s="56"/>
      <c r="U35" s="56"/>
      <c r="V35" s="41" t="n">
        <f aca="false">SUM(Q12:Q32)</f>
        <v>66</v>
      </c>
    </row>
    <row r="36" customFormat="false" ht="16.5" hidden="false" customHeight="true" outlineLevel="0" collapsed="false">
      <c r="A36" s="57" t="s">
        <v>64</v>
      </c>
      <c r="B36" s="57"/>
      <c r="C36" s="57"/>
      <c r="D36" s="57"/>
      <c r="E36" s="57"/>
      <c r="F36" s="57"/>
      <c r="G36" s="57"/>
      <c r="H36" s="57"/>
      <c r="I36" s="58" t="n">
        <f aca="false">IF(AND(I19="",I23=""),ROUNDUP(I35/3,0),ROUNDUP(2*I35/3,0)/2)</f>
        <v>4</v>
      </c>
      <c r="J36" s="58"/>
      <c r="K36" s="58" t="n">
        <f aca="false">IF(AND(K19="",K23=""),ROUNDUP(K35/3,0),ROUNDUP(2*K35/3,0)/2)</f>
        <v>6</v>
      </c>
      <c r="L36" s="58"/>
      <c r="M36" s="58" t="n">
        <f aca="false">IF(AND(M19="",M23=""),ROUNDUP(M35/3,0),ROUNDUP(2*M35/3,0)/2)</f>
        <v>7.5</v>
      </c>
      <c r="N36" s="58"/>
      <c r="O36" s="58" t="n">
        <f aca="false">IF(AND(O19="",O23=""),ROUNDUP(O35/3,0),ROUNDUP(2*O35/3,0)/2)</f>
        <v>0</v>
      </c>
      <c r="P36" s="58"/>
      <c r="Q36" s="58"/>
      <c r="R36" s="58"/>
      <c r="S36" s="58" t="n">
        <f aca="false">ROUNDUP(2*S35/3,0)/2</f>
        <v>5.5</v>
      </c>
      <c r="T36" s="58"/>
      <c r="U36" s="58"/>
      <c r="V36" s="48" t="n">
        <f aca="false">ROUNDUP(V35,0)/2</f>
        <v>33</v>
      </c>
    </row>
    <row r="37" customFormat="false" ht="13.5" hidden="false" customHeight="false" outlineLevel="0" collapsed="false"/>
    <row r="38" customFormat="false" ht="16.5" hidden="false" customHeight="true" outlineLevel="0" collapsed="false">
      <c r="A38" s="16" t="s">
        <v>65</v>
      </c>
      <c r="B38" s="59"/>
      <c r="C38" s="59"/>
      <c r="I38" s="51" t="s">
        <v>66</v>
      </c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33"/>
      <c r="U38" s="33"/>
      <c r="V38" s="34" t="n">
        <f aca="false">I35+K35+M35+O35</f>
        <v>49.5</v>
      </c>
    </row>
    <row r="39" customFormat="false" ht="16.5" hidden="false" customHeight="true" outlineLevel="0" collapsed="false">
      <c r="I39" s="57" t="s">
        <v>67</v>
      </c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47"/>
      <c r="U39" s="47"/>
      <c r="V39" s="48" t="n">
        <f aca="false">ROUNDUP(V38,0)/2</f>
        <v>25</v>
      </c>
    </row>
  </sheetData>
  <mergeCells count="9">
    <mergeCell ref="G5:H5"/>
    <mergeCell ref="G7:H7"/>
    <mergeCell ref="B10:H10"/>
    <mergeCell ref="I10:V10"/>
    <mergeCell ref="A34:H34"/>
    <mergeCell ref="A35:H35"/>
    <mergeCell ref="A36:H36"/>
    <mergeCell ref="I38:S38"/>
    <mergeCell ref="I39:S39"/>
  </mergeCells>
  <hyperlinks>
    <hyperlink ref="B8" r:id="rId1" display="hazkal-pg@wanadoo.fr"/>
  </hyperlink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D&amp;C&amp;A&amp;R&amp;T</oddFooter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I36" activeCellId="0" sqref="I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" min="2" style="2" width="6.56"/>
    <col collapsed="false" customWidth="true" hidden="true" outlineLevel="0" max="6" min="6" style="2" width="3.56"/>
    <col collapsed="false" customWidth="true" hidden="false" outlineLevel="0" max="8" min="7" style="2" width="7.14"/>
    <col collapsed="false" customWidth="true" hidden="false" outlineLevel="0" max="9" min="9" style="2" width="10.85"/>
    <col collapsed="false" customWidth="true" hidden="true" outlineLevel="0" max="10" min="10" style="1" width="10.85"/>
    <col collapsed="false" customWidth="true" hidden="false" outlineLevel="0" max="11" min="11" style="1" width="10.85"/>
    <col collapsed="false" customWidth="true" hidden="true" outlineLevel="0" max="12" min="12" style="1" width="10.85"/>
    <col collapsed="false" customWidth="true" hidden="false" outlineLevel="0" max="13" min="13" style="1" width="10.85"/>
    <col collapsed="false" customWidth="true" hidden="true" outlineLevel="0" max="14" min="14" style="1" width="10.85"/>
    <col collapsed="false" customWidth="true" hidden="false" outlineLevel="0" max="15" min="15" style="1" width="10.85"/>
    <col collapsed="false" customWidth="true" hidden="true" outlineLevel="0" max="18" min="16" style="1" width="10.71"/>
    <col collapsed="false" customWidth="true" hidden="false" outlineLevel="0" max="19" min="19" style="1" width="10.85"/>
    <col collapsed="false" customWidth="true" hidden="true" outlineLevel="0" max="21" min="20" style="1" width="10.71"/>
    <col collapsed="false" customWidth="true" hidden="false" outlineLevel="0" max="23" min="22" style="1" width="6.7"/>
    <col collapsed="false" customWidth="false" hidden="false" outlineLevel="0" max="26" min="24" style="1" width="11.42"/>
    <col collapsed="false" customWidth="true" hidden="false" outlineLevel="0" max="27" min="27" style="1" width="7.85"/>
    <col collapsed="false" customWidth="true" hidden="false" outlineLevel="0" max="28" min="28" style="1" width="7.14"/>
    <col collapsed="false" customWidth="false" hidden="false" outlineLevel="0" max="257" min="29" style="1" width="11.42"/>
  </cols>
  <sheetData>
    <row r="1" customFormat="false" ht="16.5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4"/>
      <c r="J1" s="5"/>
      <c r="K1" s="5"/>
      <c r="L1" s="5"/>
      <c r="M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 t="s">
        <v>1</v>
      </c>
      <c r="B3" s="7" t="s">
        <v>238</v>
      </c>
      <c r="C3" s="7"/>
      <c r="D3" s="7"/>
      <c r="E3" s="7"/>
      <c r="F3" s="7"/>
      <c r="G3" s="7"/>
      <c r="H3" s="7"/>
      <c r="K3" s="6" t="s">
        <v>3</v>
      </c>
      <c r="M3" s="8" t="n">
        <v>7</v>
      </c>
      <c r="N3" s="9"/>
    </row>
    <row r="4" customFormat="false" ht="12.75" hidden="false" customHeight="false" outlineLevel="0" collapsed="false">
      <c r="A4" s="6" t="s">
        <v>4</v>
      </c>
      <c r="B4" s="7" t="s">
        <v>239</v>
      </c>
      <c r="C4" s="7"/>
      <c r="D4" s="7"/>
      <c r="E4" s="7"/>
      <c r="F4" s="7"/>
      <c r="G4" s="7"/>
      <c r="H4" s="7"/>
      <c r="K4" s="6"/>
      <c r="M4" s="8"/>
      <c r="N4" s="10"/>
    </row>
    <row r="5" customFormat="false" ht="17.25" hidden="false" customHeight="true" outlineLevel="0" collapsed="false">
      <c r="A5" s="6" t="s">
        <v>6</v>
      </c>
      <c r="B5" s="11" t="s">
        <v>240</v>
      </c>
      <c r="C5" s="11"/>
      <c r="D5" s="11"/>
      <c r="E5" s="11"/>
      <c r="G5" s="12" t="s">
        <v>8</v>
      </c>
      <c r="H5" s="12"/>
      <c r="K5" s="6" t="s">
        <v>9</v>
      </c>
      <c r="M5" s="13" t="n">
        <v>2</v>
      </c>
    </row>
    <row r="6" customFormat="false" ht="18.75" hidden="false" customHeight="true" outlineLevel="0" collapsed="false">
      <c r="A6" s="14"/>
      <c r="B6" s="11" t="n">
        <v>35830</v>
      </c>
      <c r="C6" s="11"/>
      <c r="D6" s="11"/>
      <c r="E6" s="11"/>
      <c r="K6" s="6"/>
    </row>
    <row r="7" customFormat="false" ht="12.75" hidden="false" customHeight="false" outlineLevel="0" collapsed="false">
      <c r="A7" s="6" t="s">
        <v>10</v>
      </c>
      <c r="B7" s="7" t="s">
        <v>241</v>
      </c>
      <c r="C7" s="7"/>
      <c r="D7" s="7"/>
      <c r="E7" s="7"/>
      <c r="G7" s="12" t="s">
        <v>8</v>
      </c>
      <c r="H7" s="12"/>
      <c r="K7" s="6" t="s">
        <v>11</v>
      </c>
      <c r="M7" s="15" t="n">
        <f aca="false">SUM(R12:R32)</f>
        <v>500</v>
      </c>
      <c r="O7" s="16" t="s">
        <v>12</v>
      </c>
      <c r="P7" s="16"/>
      <c r="Q7" s="16"/>
      <c r="R7" s="16"/>
      <c r="S7" s="16"/>
      <c r="T7" s="16"/>
      <c r="U7" s="16"/>
      <c r="V7" s="16"/>
    </row>
    <row r="8" customFormat="false" ht="12.75" hidden="false" customHeight="false" outlineLevel="0" collapsed="false">
      <c r="A8" s="6" t="s">
        <v>13</v>
      </c>
      <c r="B8" s="17" t="s">
        <v>242</v>
      </c>
      <c r="C8" s="7"/>
      <c r="D8" s="7"/>
      <c r="E8" s="7"/>
      <c r="K8" s="6" t="s">
        <v>15</v>
      </c>
      <c r="M8" s="15" t="n">
        <f aca="false">SUM(U12:U32)</f>
        <v>100</v>
      </c>
      <c r="O8" s="16" t="s">
        <v>16</v>
      </c>
      <c r="P8" s="16"/>
      <c r="Q8" s="16"/>
      <c r="R8" s="16"/>
      <c r="S8" s="16"/>
      <c r="T8" s="16"/>
      <c r="U8" s="16"/>
      <c r="V8" s="16"/>
    </row>
    <row r="9" customFormat="false" ht="13.5" hidden="false" customHeight="false" outlineLevel="0" collapsed="false">
      <c r="A9" s="18"/>
      <c r="K9" s="18"/>
      <c r="M9" s="19"/>
    </row>
    <row r="10" customFormat="false" ht="16.5" hidden="false" customHeight="true" outlineLevel="0" collapsed="false">
      <c r="B10" s="20" t="s">
        <v>17</v>
      </c>
      <c r="C10" s="20"/>
      <c r="D10" s="20"/>
      <c r="E10" s="20"/>
      <c r="F10" s="20"/>
      <c r="G10" s="20"/>
      <c r="H10" s="20"/>
      <c r="I10" s="22" t="s">
        <v>18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</row>
    <row r="11" customFormat="false" ht="16.5" hidden="false" customHeight="true" outlineLevel="0" collapsed="false">
      <c r="A11" s="23" t="s">
        <v>19</v>
      </c>
      <c r="B11" s="24" t="s">
        <v>20</v>
      </c>
      <c r="C11" s="24" t="s">
        <v>21</v>
      </c>
      <c r="D11" s="24" t="s">
        <v>22</v>
      </c>
      <c r="E11" s="24" t="s">
        <v>23</v>
      </c>
      <c r="F11" s="24" t="s">
        <v>24</v>
      </c>
      <c r="G11" s="24" t="s">
        <v>25</v>
      </c>
      <c r="H11" s="24" t="s">
        <v>26</v>
      </c>
      <c r="I11" s="24" t="s">
        <v>27</v>
      </c>
      <c r="J11" s="24"/>
      <c r="K11" s="24" t="s">
        <v>28</v>
      </c>
      <c r="L11" s="24"/>
      <c r="M11" s="24" t="s">
        <v>29</v>
      </c>
      <c r="N11" s="24"/>
      <c r="O11" s="24" t="s">
        <v>30</v>
      </c>
      <c r="P11" s="24"/>
      <c r="Q11" s="24"/>
      <c r="R11" s="24"/>
      <c r="S11" s="24" t="s">
        <v>31</v>
      </c>
      <c r="T11" s="25"/>
      <c r="U11" s="26"/>
      <c r="V11" s="27" t="s">
        <v>32</v>
      </c>
    </row>
    <row r="12" customFormat="false" ht="16.5" hidden="false" customHeight="true" outlineLevel="0" collapsed="false">
      <c r="A12" s="28" t="s">
        <v>243</v>
      </c>
      <c r="B12" s="29" t="s">
        <v>34</v>
      </c>
      <c r="C12" s="29" t="s">
        <v>35</v>
      </c>
      <c r="D12" s="29" t="s">
        <v>36</v>
      </c>
      <c r="E12" s="29" t="n">
        <v>31</v>
      </c>
      <c r="F12" s="62" t="n">
        <v>1</v>
      </c>
      <c r="G12" s="31" t="n">
        <v>1</v>
      </c>
      <c r="H12" s="31" t="n">
        <v>1</v>
      </c>
      <c r="I12" s="29" t="n">
        <v>1</v>
      </c>
      <c r="J12" s="32" t="n">
        <f aca="false">I12*$F12</f>
        <v>1</v>
      </c>
      <c r="K12" s="29"/>
      <c r="L12" s="32" t="n">
        <f aca="false">K12*$F12</f>
        <v>0</v>
      </c>
      <c r="M12" s="29"/>
      <c r="N12" s="32" t="n">
        <f aca="false">M12*$F12</f>
        <v>0</v>
      </c>
      <c r="O12" s="29"/>
      <c r="P12" s="32" t="n">
        <f aca="false">O12*$F12</f>
        <v>0</v>
      </c>
      <c r="Q12" s="32" t="n">
        <f aca="false">V12*$F12</f>
        <v>1</v>
      </c>
      <c r="R12" s="32" t="n">
        <f aca="false">V12*$E12</f>
        <v>31</v>
      </c>
      <c r="S12" s="29"/>
      <c r="T12" s="33" t="n">
        <f aca="false">S12*$F12</f>
        <v>0</v>
      </c>
      <c r="U12" s="33" t="n">
        <f aca="false">S12*$E12</f>
        <v>0</v>
      </c>
      <c r="V12" s="34" t="n">
        <f aca="false">I12+K12+M12+O12+S12</f>
        <v>1</v>
      </c>
      <c r="W12" s="35" t="n">
        <v>1</v>
      </c>
      <c r="X12" s="16" t="s">
        <v>37</v>
      </c>
      <c r="Y12" s="16"/>
      <c r="Z12" s="16"/>
      <c r="AA12" s="16"/>
      <c r="AB12" s="16"/>
    </row>
    <row r="13" customFormat="false" ht="16.5" hidden="false" customHeight="true" outlineLevel="0" collapsed="false">
      <c r="A13" s="36" t="s">
        <v>244</v>
      </c>
      <c r="B13" s="37" t="s">
        <v>34</v>
      </c>
      <c r="C13" s="37" t="s">
        <v>35</v>
      </c>
      <c r="D13" s="37" t="s">
        <v>36</v>
      </c>
      <c r="E13" s="37" t="n">
        <v>31</v>
      </c>
      <c r="F13" s="63" t="n">
        <v>1</v>
      </c>
      <c r="G13" s="38" t="n">
        <v>1</v>
      </c>
      <c r="H13" s="38" t="n">
        <v>2</v>
      </c>
      <c r="I13" s="37"/>
      <c r="J13" s="39" t="n">
        <f aca="false">I13*$F13</f>
        <v>0</v>
      </c>
      <c r="K13" s="37" t="n">
        <v>1</v>
      </c>
      <c r="L13" s="39" t="n">
        <f aca="false">K13*$F13</f>
        <v>1</v>
      </c>
      <c r="M13" s="37" t="n">
        <v>1</v>
      </c>
      <c r="N13" s="39" t="n">
        <f aca="false">M13*$F13</f>
        <v>1</v>
      </c>
      <c r="O13" s="37"/>
      <c r="P13" s="39" t="n">
        <f aca="false">O13*$F13</f>
        <v>0</v>
      </c>
      <c r="Q13" s="39" t="n">
        <f aca="false">V13*$F13</f>
        <v>2</v>
      </c>
      <c r="R13" s="39" t="n">
        <f aca="false">V13*$E13</f>
        <v>62</v>
      </c>
      <c r="S13" s="37"/>
      <c r="T13" s="40" t="n">
        <f aca="false">S13*$F13</f>
        <v>0</v>
      </c>
      <c r="U13" s="40" t="n">
        <f aca="false">S13*$E13</f>
        <v>0</v>
      </c>
      <c r="V13" s="41" t="n">
        <f aca="false">I13+K13+M13+O13+S13</f>
        <v>2</v>
      </c>
      <c r="W13" s="35" t="n">
        <v>2</v>
      </c>
      <c r="X13" s="16" t="s">
        <v>39</v>
      </c>
      <c r="Y13" s="16"/>
      <c r="Z13" s="16"/>
      <c r="AA13" s="16"/>
      <c r="AB13" s="16"/>
    </row>
    <row r="14" customFormat="false" ht="16.5" hidden="false" customHeight="true" outlineLevel="0" collapsed="false">
      <c r="A14" s="36" t="s">
        <v>245</v>
      </c>
      <c r="B14" s="37" t="s">
        <v>34</v>
      </c>
      <c r="C14" s="37" t="s">
        <v>35</v>
      </c>
      <c r="D14" s="37" t="s">
        <v>36</v>
      </c>
      <c r="E14" s="37" t="n">
        <v>11</v>
      </c>
      <c r="F14" s="63" t="n">
        <v>1</v>
      </c>
      <c r="G14" s="38" t="n">
        <v>2</v>
      </c>
      <c r="H14" s="38" t="n">
        <v>6</v>
      </c>
      <c r="I14" s="37"/>
      <c r="J14" s="39" t="n">
        <f aca="false">I14*$F14</f>
        <v>0</v>
      </c>
      <c r="K14" s="37" t="n">
        <v>6</v>
      </c>
      <c r="L14" s="39" t="n">
        <f aca="false">K14*$F14</f>
        <v>6</v>
      </c>
      <c r="M14" s="37"/>
      <c r="N14" s="39" t="n">
        <f aca="false">M14*$F14</f>
        <v>0</v>
      </c>
      <c r="O14" s="37"/>
      <c r="P14" s="39" t="n">
        <f aca="false">O14*$F14</f>
        <v>0</v>
      </c>
      <c r="Q14" s="39" t="n">
        <f aca="false">V14*$F14</f>
        <v>6</v>
      </c>
      <c r="R14" s="39" t="n">
        <f aca="false">V14*$E14</f>
        <v>66</v>
      </c>
      <c r="S14" s="37"/>
      <c r="T14" s="40" t="n">
        <f aca="false">S14*$F14</f>
        <v>0</v>
      </c>
      <c r="U14" s="40" t="n">
        <f aca="false">S14*$E14</f>
        <v>0</v>
      </c>
      <c r="V14" s="41" t="n">
        <f aca="false">I14+K14+M14+O14+S14</f>
        <v>6</v>
      </c>
      <c r="W14" s="35" t="n">
        <v>6</v>
      </c>
      <c r="X14" s="16" t="s">
        <v>44</v>
      </c>
      <c r="Y14" s="16"/>
      <c r="Z14" s="16"/>
      <c r="AA14" s="16"/>
      <c r="AB14" s="16"/>
    </row>
    <row r="15" customFormat="false" ht="16.5" hidden="false" customHeight="true" outlineLevel="0" collapsed="false">
      <c r="A15" s="36" t="s">
        <v>246</v>
      </c>
      <c r="B15" s="37" t="s">
        <v>34</v>
      </c>
      <c r="C15" s="37" t="s">
        <v>46</v>
      </c>
      <c r="D15" s="37" t="s">
        <v>43</v>
      </c>
      <c r="E15" s="37" t="n">
        <v>4</v>
      </c>
      <c r="F15" s="63" t="n">
        <v>1</v>
      </c>
      <c r="G15" s="38" t="n">
        <v>24</v>
      </c>
      <c r="H15" s="38" t="n">
        <v>48</v>
      </c>
      <c r="I15" s="37" t="n">
        <v>31</v>
      </c>
      <c r="J15" s="39" t="n">
        <f aca="false">I15*$F15</f>
        <v>31</v>
      </c>
      <c r="K15" s="37"/>
      <c r="L15" s="39" t="n">
        <f aca="false">K15*$F15</f>
        <v>0</v>
      </c>
      <c r="M15" s="37"/>
      <c r="N15" s="39" t="n">
        <f aca="false">M15*$F15</f>
        <v>0</v>
      </c>
      <c r="O15" s="37"/>
      <c r="P15" s="39" t="n">
        <f aca="false">O15*$F15</f>
        <v>0</v>
      </c>
      <c r="Q15" s="39" t="n">
        <f aca="false">V15*$F15</f>
        <v>44</v>
      </c>
      <c r="R15" s="39" t="n">
        <f aca="false">V15*$E15</f>
        <v>176</v>
      </c>
      <c r="S15" s="37" t="n">
        <v>13</v>
      </c>
      <c r="T15" s="40" t="n">
        <f aca="false">S15*$F15</f>
        <v>13</v>
      </c>
      <c r="U15" s="40" t="n">
        <f aca="false">S15*$E15</f>
        <v>52</v>
      </c>
      <c r="V15" s="41" t="n">
        <f aca="false">I15+K15+M15+O15+S15</f>
        <v>44</v>
      </c>
      <c r="W15" s="35" t="n">
        <v>44</v>
      </c>
      <c r="X15" s="16" t="s">
        <v>48</v>
      </c>
      <c r="Y15" s="16"/>
      <c r="Z15" s="16"/>
      <c r="AA15" s="16"/>
      <c r="AB15" s="16"/>
    </row>
    <row r="16" customFormat="false" ht="16.5" hidden="false" customHeight="true" outlineLevel="0" collapsed="false">
      <c r="A16" s="36" t="s">
        <v>82</v>
      </c>
      <c r="B16" s="37" t="s">
        <v>34</v>
      </c>
      <c r="C16" s="37" t="s">
        <v>54</v>
      </c>
      <c r="D16" s="37" t="s">
        <v>47</v>
      </c>
      <c r="E16" s="37" t="n">
        <v>5</v>
      </c>
      <c r="F16" s="63" t="n">
        <v>1</v>
      </c>
      <c r="G16" s="38" t="n">
        <v>0</v>
      </c>
      <c r="H16" s="38" t="n">
        <v>6</v>
      </c>
      <c r="I16" s="37" t="n">
        <v>6</v>
      </c>
      <c r="J16" s="39" t="n">
        <f aca="false">I16*$F16</f>
        <v>6</v>
      </c>
      <c r="K16" s="37"/>
      <c r="L16" s="39" t="n">
        <f aca="false">K16*$F16</f>
        <v>0</v>
      </c>
      <c r="M16" s="37"/>
      <c r="N16" s="39" t="n">
        <f aca="false">M16*$F16</f>
        <v>0</v>
      </c>
      <c r="O16" s="37"/>
      <c r="P16" s="39" t="n">
        <f aca="false">O16*$F16</f>
        <v>0</v>
      </c>
      <c r="Q16" s="39" t="n">
        <f aca="false">V16*$F16</f>
        <v>6</v>
      </c>
      <c r="R16" s="39" t="n">
        <f aca="false">V16*$E16</f>
        <v>30</v>
      </c>
      <c r="S16" s="37"/>
      <c r="T16" s="40" t="n">
        <f aca="false">S16*$F16</f>
        <v>0</v>
      </c>
      <c r="U16" s="40" t="n">
        <f aca="false">S16*$E16</f>
        <v>0</v>
      </c>
      <c r="V16" s="41" t="n">
        <f aca="false">I16+K16+M16+O16+S16</f>
        <v>6</v>
      </c>
      <c r="W16" s="35" t="n">
        <v>6</v>
      </c>
    </row>
    <row r="17" customFormat="false" ht="16.5" hidden="false" customHeight="true" outlineLevel="0" collapsed="false">
      <c r="A17" s="36" t="s">
        <v>83</v>
      </c>
      <c r="B17" s="37" t="s">
        <v>78</v>
      </c>
      <c r="C17" s="37" t="s">
        <v>84</v>
      </c>
      <c r="D17" s="37" t="s">
        <v>47</v>
      </c>
      <c r="E17" s="37" t="n">
        <v>5</v>
      </c>
      <c r="F17" s="63" t="n">
        <v>1</v>
      </c>
      <c r="G17" s="38" t="n">
        <v>0</v>
      </c>
      <c r="H17" s="38" t="n">
        <v>6</v>
      </c>
      <c r="I17" s="37"/>
      <c r="J17" s="39" t="n">
        <f aca="false">I17*$F17</f>
        <v>0</v>
      </c>
      <c r="K17" s="37"/>
      <c r="L17" s="39" t="n">
        <f aca="false">K17*$F17</f>
        <v>0</v>
      </c>
      <c r="M17" s="37"/>
      <c r="N17" s="39" t="n">
        <f aca="false">M17*$F17</f>
        <v>0</v>
      </c>
      <c r="O17" s="37"/>
      <c r="P17" s="39" t="n">
        <f aca="false">O17*$F17</f>
        <v>0</v>
      </c>
      <c r="Q17" s="39" t="n">
        <f aca="false">V17*$F17</f>
        <v>6</v>
      </c>
      <c r="R17" s="39" t="n">
        <f aca="false">V17*$E17</f>
        <v>30</v>
      </c>
      <c r="S17" s="37" t="n">
        <v>6</v>
      </c>
      <c r="T17" s="40" t="n">
        <f aca="false">S17*$F17</f>
        <v>6</v>
      </c>
      <c r="U17" s="40" t="n">
        <f aca="false">S17*$E17</f>
        <v>30</v>
      </c>
      <c r="V17" s="41" t="n">
        <f aca="false">I17+K17+M17+O17+S17</f>
        <v>6</v>
      </c>
      <c r="W17" s="35" t="n">
        <v>6</v>
      </c>
    </row>
    <row r="18" customFormat="false" ht="16.5" hidden="false" customHeight="true" outlineLevel="0" collapsed="false">
      <c r="A18" s="36" t="s">
        <v>87</v>
      </c>
      <c r="B18" s="37" t="s">
        <v>78</v>
      </c>
      <c r="C18" s="37" t="s">
        <v>51</v>
      </c>
      <c r="D18" s="37" t="s">
        <v>47</v>
      </c>
      <c r="E18" s="37" t="n">
        <v>3</v>
      </c>
      <c r="F18" s="63" t="n">
        <v>0.5</v>
      </c>
      <c r="G18" s="38" t="n">
        <v>0</v>
      </c>
      <c r="H18" s="38" t="n">
        <v>10</v>
      </c>
      <c r="I18" s="37"/>
      <c r="J18" s="39" t="n">
        <f aca="false">I18*$F18</f>
        <v>0</v>
      </c>
      <c r="K18" s="37"/>
      <c r="L18" s="39" t="n">
        <f aca="false">K18*$F18</f>
        <v>0</v>
      </c>
      <c r="M18" s="37" t="n">
        <v>5</v>
      </c>
      <c r="N18" s="39" t="n">
        <f aca="false">M18*$F18</f>
        <v>2.5</v>
      </c>
      <c r="O18" s="37"/>
      <c r="P18" s="39" t="n">
        <f aca="false">O18*$F18</f>
        <v>0</v>
      </c>
      <c r="Q18" s="39" t="n">
        <f aca="false">V18*$F18</f>
        <v>5</v>
      </c>
      <c r="R18" s="39" t="n">
        <f aca="false">V18*$E18</f>
        <v>30</v>
      </c>
      <c r="S18" s="37" t="n">
        <v>5</v>
      </c>
      <c r="T18" s="40" t="n">
        <f aca="false">S18*$F18</f>
        <v>2.5</v>
      </c>
      <c r="U18" s="40" t="n">
        <f aca="false">S18*$E18</f>
        <v>15</v>
      </c>
      <c r="V18" s="41" t="n">
        <f aca="false">I18+K18+M18+O18+S18</f>
        <v>10</v>
      </c>
      <c r="W18" s="35" t="n">
        <v>10</v>
      </c>
    </row>
    <row r="19" customFormat="false" ht="16.5" hidden="false" customHeight="true" outlineLevel="0" collapsed="false">
      <c r="A19" s="36" t="s">
        <v>85</v>
      </c>
      <c r="B19" s="37" t="s">
        <v>78</v>
      </c>
      <c r="C19" s="37" t="s">
        <v>58</v>
      </c>
      <c r="D19" s="37" t="s">
        <v>86</v>
      </c>
      <c r="E19" s="37" t="n">
        <v>14</v>
      </c>
      <c r="F19" s="63" t="n">
        <v>1</v>
      </c>
      <c r="G19" s="38" t="n">
        <v>0</v>
      </c>
      <c r="H19" s="38" t="n">
        <v>4</v>
      </c>
      <c r="I19" s="37"/>
      <c r="J19" s="39" t="n">
        <f aca="false">I19*$F19</f>
        <v>0</v>
      </c>
      <c r="K19" s="37"/>
      <c r="L19" s="39" t="n">
        <f aca="false">K19*$F19</f>
        <v>0</v>
      </c>
      <c r="M19" s="37" t="n">
        <v>4</v>
      </c>
      <c r="N19" s="39" t="n">
        <f aca="false">M19*$F19</f>
        <v>4</v>
      </c>
      <c r="O19" s="37"/>
      <c r="P19" s="39" t="n">
        <f aca="false">O19*$F19</f>
        <v>0</v>
      </c>
      <c r="Q19" s="39" t="n">
        <f aca="false">V19*$F19</f>
        <v>4</v>
      </c>
      <c r="R19" s="39" t="n">
        <f aca="false">V19*$E19</f>
        <v>56</v>
      </c>
      <c r="S19" s="37"/>
      <c r="T19" s="40" t="n">
        <f aca="false">S19*$F19</f>
        <v>0</v>
      </c>
      <c r="U19" s="40" t="n">
        <f aca="false">S19*$E19</f>
        <v>0</v>
      </c>
      <c r="V19" s="41" t="n">
        <f aca="false">I19+K19+M19+O19+S19</f>
        <v>4</v>
      </c>
      <c r="W19" s="35" t="n">
        <v>4</v>
      </c>
    </row>
    <row r="20" customFormat="false" ht="16.5" hidden="false" customHeight="true" outlineLevel="0" collapsed="false">
      <c r="A20" s="36" t="s">
        <v>77</v>
      </c>
      <c r="B20" s="37" t="s">
        <v>78</v>
      </c>
      <c r="C20" s="37" t="s">
        <v>54</v>
      </c>
      <c r="D20" s="37" t="s">
        <v>43</v>
      </c>
      <c r="E20" s="37" t="n">
        <v>3</v>
      </c>
      <c r="F20" s="63" t="n">
        <v>1</v>
      </c>
      <c r="G20" s="38" t="n">
        <v>0</v>
      </c>
      <c r="H20" s="38" t="n">
        <v>6</v>
      </c>
      <c r="I20" s="37"/>
      <c r="J20" s="39" t="n">
        <f aca="false">I20*$F20</f>
        <v>0</v>
      </c>
      <c r="K20" s="37"/>
      <c r="L20" s="39" t="n">
        <f aca="false">K20*$F20</f>
        <v>0</v>
      </c>
      <c r="M20" s="37"/>
      <c r="N20" s="39" t="n">
        <f aca="false">M20*$F20</f>
        <v>0</v>
      </c>
      <c r="O20" s="37"/>
      <c r="P20" s="39" t="n">
        <f aca="false">O20*$F20</f>
        <v>0</v>
      </c>
      <c r="Q20" s="39" t="n">
        <f aca="false">V20*$F20</f>
        <v>1</v>
      </c>
      <c r="R20" s="39" t="n">
        <f aca="false">V20*$E20</f>
        <v>3</v>
      </c>
      <c r="S20" s="37" t="n">
        <v>1</v>
      </c>
      <c r="T20" s="40" t="n">
        <f aca="false">S20*$F20</f>
        <v>1</v>
      </c>
      <c r="U20" s="40" t="n">
        <f aca="false">S20*$E20</f>
        <v>3</v>
      </c>
      <c r="V20" s="41" t="n">
        <f aca="false">I20+K20+M20+O20+S20</f>
        <v>1</v>
      </c>
      <c r="W20" s="35" t="n">
        <v>1</v>
      </c>
    </row>
    <row r="21" customFormat="false" ht="16.5" hidden="false" customHeight="true" outlineLevel="0" collapsed="false">
      <c r="A21" s="36" t="s">
        <v>247</v>
      </c>
      <c r="B21" s="37" t="s">
        <v>80</v>
      </c>
      <c r="C21" s="37" t="s">
        <v>56</v>
      </c>
      <c r="D21" s="37" t="s">
        <v>43</v>
      </c>
      <c r="E21" s="37" t="n">
        <v>8</v>
      </c>
      <c r="F21" s="63" t="n">
        <v>1</v>
      </c>
      <c r="G21" s="38" t="n">
        <v>0</v>
      </c>
      <c r="H21" s="38" t="n">
        <v>4</v>
      </c>
      <c r="I21" s="37" t="n">
        <v>2</v>
      </c>
      <c r="J21" s="39" t="n">
        <f aca="false">I21*$F21</f>
        <v>2</v>
      </c>
      <c r="K21" s="37"/>
      <c r="L21" s="39" t="n">
        <f aca="false">K21*$F21</f>
        <v>0</v>
      </c>
      <c r="M21" s="37"/>
      <c r="N21" s="39" t="n">
        <f aca="false">M21*$F21</f>
        <v>0</v>
      </c>
      <c r="O21" s="37"/>
      <c r="P21" s="39" t="n">
        <f aca="false">O21*$F21</f>
        <v>0</v>
      </c>
      <c r="Q21" s="39" t="n">
        <f aca="false">V21*$F21</f>
        <v>2</v>
      </c>
      <c r="R21" s="39" t="n">
        <f aca="false">V21*$E21</f>
        <v>16</v>
      </c>
      <c r="S21" s="37"/>
      <c r="T21" s="40" t="n">
        <f aca="false">S21*$F21</f>
        <v>0</v>
      </c>
      <c r="U21" s="40" t="n">
        <f aca="false">S21*$E21</f>
        <v>0</v>
      </c>
      <c r="V21" s="41" t="n">
        <f aca="false">I21+K21+M21+O21+S21</f>
        <v>2</v>
      </c>
      <c r="W21" s="35" t="n">
        <v>2</v>
      </c>
    </row>
    <row r="22" customFormat="false" ht="16.5" hidden="false" customHeight="true" outlineLevel="0" collapsed="false">
      <c r="A22" s="36"/>
      <c r="B22" s="37"/>
      <c r="C22" s="37"/>
      <c r="D22" s="37"/>
      <c r="E22" s="37"/>
      <c r="F22" s="63" t="n">
        <f aca="false">IF(OR(C22="Bg",C22="Bts",C22="Shp",C22="Gal",C22="Exp"),0,IF(C22="Hd",IF(D22="I",0,0.5),IF(AND(C22="WWg",D22="I"),3,IF(C22="Ps",0.5,1))))</f>
        <v>1</v>
      </c>
      <c r="G22" s="38"/>
      <c r="H22" s="38"/>
      <c r="I22" s="37"/>
      <c r="J22" s="39" t="n">
        <f aca="false">I22*$F22</f>
        <v>0</v>
      </c>
      <c r="K22" s="37"/>
      <c r="L22" s="39" t="n">
        <f aca="false">K22*$F22</f>
        <v>0</v>
      </c>
      <c r="M22" s="37"/>
      <c r="N22" s="39" t="n">
        <f aca="false">M22*$F22</f>
        <v>0</v>
      </c>
      <c r="O22" s="37"/>
      <c r="P22" s="39" t="n">
        <f aca="false">O22*$F22</f>
        <v>0</v>
      </c>
      <c r="Q22" s="39" t="n">
        <f aca="false">V22*$F22</f>
        <v>0</v>
      </c>
      <c r="R22" s="39" t="n">
        <f aca="false">V22*$E22</f>
        <v>0</v>
      </c>
      <c r="S22" s="37"/>
      <c r="T22" s="40" t="n">
        <f aca="false">S22*$F22</f>
        <v>0</v>
      </c>
      <c r="U22" s="40" t="n">
        <f aca="false">S22*$E22</f>
        <v>0</v>
      </c>
      <c r="V22" s="41" t="n">
        <f aca="false">I22+K22+M22+O22+S22</f>
        <v>0</v>
      </c>
      <c r="W22" s="35"/>
    </row>
    <row r="23" customFormat="false" ht="16.5" hidden="false" customHeight="true" outlineLevel="0" collapsed="false">
      <c r="A23" s="36"/>
      <c r="B23" s="37"/>
      <c r="C23" s="37"/>
      <c r="D23" s="37"/>
      <c r="E23" s="37"/>
      <c r="F23" s="63" t="n">
        <f aca="false">IF(OR(C23="Bg",C23="Bts",C23="Shp",C23="Gal",C23="Exp"),0,IF(C23="Hd",IF(D23="I",0,0.5),IF(AND(C23="WWg",D23="I"),3,IF(C23="Ps",0.5,1))))</f>
        <v>1</v>
      </c>
      <c r="G23" s="38"/>
      <c r="H23" s="38"/>
      <c r="I23" s="37"/>
      <c r="J23" s="39" t="n">
        <f aca="false">I23*$F23</f>
        <v>0</v>
      </c>
      <c r="K23" s="37"/>
      <c r="L23" s="39" t="n">
        <f aca="false">K23*$F23</f>
        <v>0</v>
      </c>
      <c r="M23" s="37"/>
      <c r="N23" s="39" t="n">
        <f aca="false">M23*$F23</f>
        <v>0</v>
      </c>
      <c r="O23" s="37"/>
      <c r="P23" s="39" t="n">
        <f aca="false">O23*$F23</f>
        <v>0</v>
      </c>
      <c r="Q23" s="39" t="n">
        <f aca="false">V23*$F23</f>
        <v>0</v>
      </c>
      <c r="R23" s="39" t="n">
        <f aca="false">V23*$E23</f>
        <v>0</v>
      </c>
      <c r="S23" s="37"/>
      <c r="T23" s="40" t="n">
        <f aca="false">S23*$F23</f>
        <v>0</v>
      </c>
      <c r="U23" s="40" t="n">
        <f aca="false">S23*$E23</f>
        <v>0</v>
      </c>
      <c r="V23" s="41" t="n">
        <f aca="false">I23+K23+M23+O23+S23</f>
        <v>0</v>
      </c>
      <c r="W23" s="35"/>
    </row>
    <row r="24" customFormat="false" ht="16.5" hidden="false" customHeight="true" outlineLevel="0" collapsed="false">
      <c r="A24" s="36"/>
      <c r="B24" s="37"/>
      <c r="C24" s="37"/>
      <c r="D24" s="37"/>
      <c r="E24" s="37"/>
      <c r="F24" s="63" t="n">
        <f aca="false">IF(OR(C24="Bg",C24="Bts",C24="Shp",C24="Gal",C24="Exp"),0,IF(C24="Hd",IF(D24="I",0,0.5),IF(AND(C24="WWg",D24="I"),3,IF(C24="Ps",0.5,1))))</f>
        <v>1</v>
      </c>
      <c r="G24" s="38"/>
      <c r="H24" s="38"/>
      <c r="I24" s="37"/>
      <c r="J24" s="39" t="n">
        <f aca="false">I24*$F24</f>
        <v>0</v>
      </c>
      <c r="K24" s="37"/>
      <c r="L24" s="39" t="n">
        <f aca="false">K24*$F24</f>
        <v>0</v>
      </c>
      <c r="M24" s="37"/>
      <c r="N24" s="39" t="n">
        <f aca="false">M24*$F24</f>
        <v>0</v>
      </c>
      <c r="O24" s="37"/>
      <c r="P24" s="39" t="n">
        <f aca="false">O24*$F24</f>
        <v>0</v>
      </c>
      <c r="Q24" s="39" t="n">
        <f aca="false">V24*$F24</f>
        <v>0</v>
      </c>
      <c r="R24" s="39" t="n">
        <f aca="false">V24*$E24</f>
        <v>0</v>
      </c>
      <c r="S24" s="37"/>
      <c r="T24" s="40" t="n">
        <f aca="false">S24*$F24</f>
        <v>0</v>
      </c>
      <c r="U24" s="40" t="n">
        <f aca="false">S24*$E24</f>
        <v>0</v>
      </c>
      <c r="V24" s="41" t="n">
        <f aca="false">I24+K24+M24+O24+S24</f>
        <v>0</v>
      </c>
      <c r="W24" s="35"/>
    </row>
    <row r="25" customFormat="false" ht="16.5" hidden="false" customHeight="true" outlineLevel="0" collapsed="false">
      <c r="A25" s="36"/>
      <c r="B25" s="37"/>
      <c r="C25" s="37"/>
      <c r="D25" s="37"/>
      <c r="E25" s="37"/>
      <c r="F25" s="63" t="n">
        <f aca="false">IF(OR(C25="Bg",C25="Bts",C25="Shp",C25="Gal",C25="Exp"),0,IF(C25="Hd",IF(D25="I",0,0.5),IF(AND(C25="WWg",D25="I"),3,IF(C25="Ps",0.5,1))))</f>
        <v>1</v>
      </c>
      <c r="G25" s="38"/>
      <c r="H25" s="38"/>
      <c r="I25" s="37"/>
      <c r="J25" s="39" t="n">
        <f aca="false">I25*$F25</f>
        <v>0</v>
      </c>
      <c r="K25" s="37"/>
      <c r="L25" s="39" t="n">
        <f aca="false">K25*$F25</f>
        <v>0</v>
      </c>
      <c r="M25" s="37"/>
      <c r="N25" s="39" t="n">
        <f aca="false">M25*$F25</f>
        <v>0</v>
      </c>
      <c r="O25" s="37"/>
      <c r="P25" s="39" t="n">
        <f aca="false">O25*$F25</f>
        <v>0</v>
      </c>
      <c r="Q25" s="39" t="n">
        <f aca="false">V25*$F25</f>
        <v>0</v>
      </c>
      <c r="R25" s="39" t="n">
        <f aca="false">V25*$E25</f>
        <v>0</v>
      </c>
      <c r="S25" s="37"/>
      <c r="T25" s="40" t="n">
        <f aca="false">S25*$F25</f>
        <v>0</v>
      </c>
      <c r="U25" s="40" t="n">
        <f aca="false">S25*$E25</f>
        <v>0</v>
      </c>
      <c r="V25" s="41" t="n">
        <f aca="false">I25+K25+M25+O25+S25</f>
        <v>0</v>
      </c>
      <c r="W25" s="35"/>
    </row>
    <row r="26" customFormat="false" ht="16.5" hidden="false" customHeight="true" outlineLevel="0" collapsed="false">
      <c r="A26" s="36"/>
      <c r="B26" s="37"/>
      <c r="C26" s="37"/>
      <c r="D26" s="37"/>
      <c r="E26" s="37"/>
      <c r="F26" s="63" t="n">
        <f aca="false">IF(OR(C26="Bg",C26="Bts",C26="Shp",C26="Gal",C26="Exp"),0,IF(C26="Hd",IF(D26="I",0,0.5),IF(AND(C26="WWg",D26="I"),3,IF(C26="Ps",0.5,1))))</f>
        <v>1</v>
      </c>
      <c r="G26" s="38"/>
      <c r="H26" s="38"/>
      <c r="I26" s="37"/>
      <c r="J26" s="39" t="n">
        <f aca="false">I26*$F26</f>
        <v>0</v>
      </c>
      <c r="K26" s="37"/>
      <c r="L26" s="39" t="n">
        <f aca="false">K26*$F26</f>
        <v>0</v>
      </c>
      <c r="M26" s="37"/>
      <c r="N26" s="39" t="n">
        <f aca="false">M26*$F26</f>
        <v>0</v>
      </c>
      <c r="O26" s="37"/>
      <c r="P26" s="39" t="n">
        <f aca="false">O26*$F26</f>
        <v>0</v>
      </c>
      <c r="Q26" s="39" t="n">
        <f aca="false">V26*$F26</f>
        <v>0</v>
      </c>
      <c r="R26" s="39" t="n">
        <f aca="false">V26*$E26</f>
        <v>0</v>
      </c>
      <c r="S26" s="37"/>
      <c r="T26" s="40" t="n">
        <f aca="false">S26*$F26</f>
        <v>0</v>
      </c>
      <c r="U26" s="40" t="n">
        <f aca="false">S26*$E26</f>
        <v>0</v>
      </c>
      <c r="V26" s="41" t="n">
        <f aca="false">I26+K26+M26+O26+S26</f>
        <v>0</v>
      </c>
      <c r="W26" s="35"/>
    </row>
    <row r="27" customFormat="false" ht="16.5" hidden="false" customHeight="true" outlineLevel="0" collapsed="false">
      <c r="A27" s="36"/>
      <c r="B27" s="37"/>
      <c r="C27" s="37"/>
      <c r="D27" s="37"/>
      <c r="E27" s="37"/>
      <c r="F27" s="63" t="n">
        <f aca="false">IF(OR(C27="Bg",C27="Bts",C27="Shp",C27="Gal",C27="Exp"),0,IF(C27="Hd",IF(D27="I",0,0.5),IF(AND(C27="WWg",D27="I"),3,IF(C27="Ps",0.5,1))))</f>
        <v>1</v>
      </c>
      <c r="G27" s="38"/>
      <c r="H27" s="38"/>
      <c r="I27" s="37"/>
      <c r="J27" s="39" t="n">
        <f aca="false">I27*$F27</f>
        <v>0</v>
      </c>
      <c r="K27" s="37"/>
      <c r="L27" s="39" t="n">
        <f aca="false">K27*$F27</f>
        <v>0</v>
      </c>
      <c r="M27" s="37"/>
      <c r="N27" s="39" t="n">
        <f aca="false">M27*$F27</f>
        <v>0</v>
      </c>
      <c r="O27" s="37"/>
      <c r="P27" s="39" t="n">
        <f aca="false">O27*$F27</f>
        <v>0</v>
      </c>
      <c r="Q27" s="39" t="n">
        <f aca="false">V27*$F27</f>
        <v>0</v>
      </c>
      <c r="R27" s="39" t="n">
        <f aca="false">V27*$E27</f>
        <v>0</v>
      </c>
      <c r="S27" s="37"/>
      <c r="T27" s="40" t="n">
        <f aca="false">S27*$F27</f>
        <v>0</v>
      </c>
      <c r="U27" s="40" t="n">
        <f aca="false">S27*$E27</f>
        <v>0</v>
      </c>
      <c r="V27" s="41" t="n">
        <f aca="false">I27+K27+M27+O27+S27</f>
        <v>0</v>
      </c>
      <c r="W27" s="35"/>
    </row>
    <row r="28" customFormat="false" ht="16.5" hidden="false" customHeight="true" outlineLevel="0" collapsed="false">
      <c r="A28" s="36"/>
      <c r="B28" s="37"/>
      <c r="C28" s="37"/>
      <c r="D28" s="37"/>
      <c r="E28" s="37"/>
      <c r="F28" s="63" t="n">
        <f aca="false">IF(OR(C28="Bg",C28="Bts",C28="Shp",C28="Gal",C28="Exp"),0,IF(C28="Hd",IF(D28="I",0,0.5),IF(AND(C28="WWg",D28="I"),3,IF(C28="Ps",0.5,1))))</f>
        <v>1</v>
      </c>
      <c r="G28" s="38"/>
      <c r="H28" s="38"/>
      <c r="I28" s="37"/>
      <c r="J28" s="39" t="n">
        <f aca="false">I28*$F28</f>
        <v>0</v>
      </c>
      <c r="K28" s="37"/>
      <c r="L28" s="39" t="n">
        <f aca="false">K28*$F28</f>
        <v>0</v>
      </c>
      <c r="M28" s="37"/>
      <c r="N28" s="39" t="n">
        <f aca="false">M28*$F28</f>
        <v>0</v>
      </c>
      <c r="O28" s="37"/>
      <c r="P28" s="39" t="n">
        <f aca="false">O28*$F28</f>
        <v>0</v>
      </c>
      <c r="Q28" s="39" t="n">
        <f aca="false">V28*$F28</f>
        <v>0</v>
      </c>
      <c r="R28" s="39" t="n">
        <f aca="false">V28*$E28</f>
        <v>0</v>
      </c>
      <c r="S28" s="37"/>
      <c r="T28" s="40" t="n">
        <f aca="false">S28*$F28</f>
        <v>0</v>
      </c>
      <c r="U28" s="40" t="n">
        <f aca="false">S28*$E28</f>
        <v>0</v>
      </c>
      <c r="V28" s="41" t="n">
        <f aca="false">I28+K28+M28+O28+S28</f>
        <v>0</v>
      </c>
      <c r="W28" s="35"/>
    </row>
    <row r="29" customFormat="false" ht="16.5" hidden="false" customHeight="true" outlineLevel="0" collapsed="false">
      <c r="A29" s="36"/>
      <c r="B29" s="37"/>
      <c r="C29" s="37"/>
      <c r="D29" s="37"/>
      <c r="E29" s="37"/>
      <c r="F29" s="63" t="n">
        <f aca="false">IF(OR(C29="Bg",C29="Bts",C29="Shp",C29="Gal",C29="Exp"),0,IF(C29="Hd",IF(D29="I",0,0.5),IF(AND(C29="WWg",D29="I"),3,IF(C29="Ps",0.5,1))))</f>
        <v>1</v>
      </c>
      <c r="G29" s="38"/>
      <c r="H29" s="38"/>
      <c r="I29" s="37"/>
      <c r="J29" s="39" t="n">
        <f aca="false">I29*$F29</f>
        <v>0</v>
      </c>
      <c r="K29" s="37"/>
      <c r="L29" s="39" t="n">
        <f aca="false">K29*$F29</f>
        <v>0</v>
      </c>
      <c r="M29" s="37"/>
      <c r="N29" s="39" t="n">
        <f aca="false">M29*$F29</f>
        <v>0</v>
      </c>
      <c r="O29" s="37"/>
      <c r="P29" s="39" t="n">
        <f aca="false">O29*$F29</f>
        <v>0</v>
      </c>
      <c r="Q29" s="39" t="n">
        <f aca="false">V29*$F29</f>
        <v>0</v>
      </c>
      <c r="R29" s="39" t="n">
        <f aca="false">V29*$E29</f>
        <v>0</v>
      </c>
      <c r="S29" s="37"/>
      <c r="T29" s="40" t="n">
        <f aca="false">S29*$F29</f>
        <v>0</v>
      </c>
      <c r="U29" s="40" t="n">
        <f aca="false">S29*$E29</f>
        <v>0</v>
      </c>
      <c r="V29" s="41" t="n">
        <f aca="false">I29+K29+M29+O29+S29</f>
        <v>0</v>
      </c>
      <c r="W29" s="35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63" t="n">
        <f aca="false">IF(OR(C30="Bg",C30="Bts",C30="Shp",C30="Gal",C30="Exp"),0,IF(C30="Hd",IF(D30="I",0,0.5),IF(AND(C30="WWg",D30="I"),3,IF(C30="Ps",0.5,1))))</f>
        <v>1</v>
      </c>
      <c r="G30" s="38"/>
      <c r="H30" s="38"/>
      <c r="I30" s="37"/>
      <c r="J30" s="39" t="n">
        <f aca="false">I30*$F30</f>
        <v>0</v>
      </c>
      <c r="K30" s="37"/>
      <c r="L30" s="39" t="n">
        <f aca="false">K30*$F30</f>
        <v>0</v>
      </c>
      <c r="M30" s="37"/>
      <c r="N30" s="39" t="n">
        <f aca="false">M30*$F30</f>
        <v>0</v>
      </c>
      <c r="O30" s="37"/>
      <c r="P30" s="39" t="n">
        <f aca="false">O30*$F30</f>
        <v>0</v>
      </c>
      <c r="Q30" s="39" t="n">
        <f aca="false">V30*$F30</f>
        <v>0</v>
      </c>
      <c r="R30" s="39" t="n">
        <f aca="false">V30*$E30</f>
        <v>0</v>
      </c>
      <c r="S30" s="37"/>
      <c r="T30" s="40" t="n">
        <f aca="false">S30*$F30</f>
        <v>0</v>
      </c>
      <c r="U30" s="40" t="n">
        <f aca="false">S30*$E30</f>
        <v>0</v>
      </c>
      <c r="V30" s="41" t="n">
        <f aca="false">I30+K30+M30+O30+S30</f>
        <v>0</v>
      </c>
      <c r="W30" s="35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63" t="n">
        <f aca="false">IF(OR(C31="Bg",C31="Bts",C31="Shp",C31="Gal",C31="Exp"),0,IF(C31="Hd",IF(D31="I",0,0.5),IF(AND(C31="WWg",D31="I"),3,IF(C31="Ps",0.5,1))))</f>
        <v>1</v>
      </c>
      <c r="G31" s="38"/>
      <c r="H31" s="38"/>
      <c r="I31" s="37"/>
      <c r="J31" s="39" t="n">
        <f aca="false">I31*$F31</f>
        <v>0</v>
      </c>
      <c r="K31" s="37"/>
      <c r="L31" s="39" t="n">
        <f aca="false">K31*$F31</f>
        <v>0</v>
      </c>
      <c r="M31" s="37"/>
      <c r="N31" s="39" t="n">
        <f aca="false">M31*$F31</f>
        <v>0</v>
      </c>
      <c r="O31" s="37"/>
      <c r="P31" s="39" t="n">
        <f aca="false">O31*$F31</f>
        <v>0</v>
      </c>
      <c r="Q31" s="39" t="n">
        <f aca="false">V31*$F31</f>
        <v>0</v>
      </c>
      <c r="R31" s="39" t="n">
        <f aca="false">V31*$E31</f>
        <v>0</v>
      </c>
      <c r="S31" s="37"/>
      <c r="T31" s="40" t="n">
        <f aca="false">S31*$F31</f>
        <v>0</v>
      </c>
      <c r="U31" s="40" t="n">
        <f aca="false">S31*$E31</f>
        <v>0</v>
      </c>
      <c r="V31" s="41" t="n">
        <f aca="false">I31+K31+M31+O31+S31</f>
        <v>0</v>
      </c>
      <c r="W31" s="35"/>
    </row>
    <row r="32" customFormat="false" ht="16.5" hidden="false" customHeight="true" outlineLevel="0" collapsed="false">
      <c r="A32" s="42" t="n">
        <v>1</v>
      </c>
      <c r="B32" s="43" t="s">
        <v>41</v>
      </c>
      <c r="C32" s="43" t="s">
        <v>61</v>
      </c>
      <c r="D32" s="44"/>
      <c r="E32" s="43" t="n">
        <v>0</v>
      </c>
      <c r="F32" s="43" t="n">
        <f aca="false">IF(OR(C32="Bg",C32="Bts",C32="Shp",C32="Gal"),0,IF(C32="Hd",IF(D32="I",0,0.5),IF(AND(C32="WWg",D32="I"),3,IF(C32="Ps",0.5,1))))</f>
        <v>0</v>
      </c>
      <c r="G32" s="45"/>
      <c r="H32" s="45"/>
      <c r="I32" s="44" t="n">
        <v>6</v>
      </c>
      <c r="J32" s="46" t="n">
        <f aca="false">I32*$F32</f>
        <v>0</v>
      </c>
      <c r="K32" s="44"/>
      <c r="L32" s="46" t="n">
        <f aca="false">K32*$F32</f>
        <v>0</v>
      </c>
      <c r="M32" s="44"/>
      <c r="N32" s="46" t="n">
        <f aca="false">M32*$F32</f>
        <v>0</v>
      </c>
      <c r="O32" s="44"/>
      <c r="P32" s="46" t="n">
        <f aca="false">O32*$F32</f>
        <v>0</v>
      </c>
      <c r="Q32" s="46" t="n">
        <f aca="false">V32*$F32</f>
        <v>0</v>
      </c>
      <c r="R32" s="46" t="n">
        <f aca="false">V32*$E32</f>
        <v>0</v>
      </c>
      <c r="S32" s="44"/>
      <c r="T32" s="47" t="n">
        <f aca="false">S32*$F32</f>
        <v>0</v>
      </c>
      <c r="U32" s="47" t="n">
        <f aca="false">S32*$E32</f>
        <v>0</v>
      </c>
      <c r="V32" s="48" t="n">
        <f aca="false">I32+K32+M32+O32+S32</f>
        <v>6</v>
      </c>
      <c r="W32" s="35" t="n">
        <v>6</v>
      </c>
    </row>
    <row r="33" customFormat="false" ht="13.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</row>
    <row r="34" customFormat="false" ht="16.5" hidden="false" customHeight="true" outlineLevel="0" collapsed="false">
      <c r="A34" s="51" t="s">
        <v>62</v>
      </c>
      <c r="B34" s="51"/>
      <c r="C34" s="51"/>
      <c r="D34" s="51"/>
      <c r="E34" s="51"/>
      <c r="F34" s="51"/>
      <c r="G34" s="51"/>
      <c r="H34" s="51"/>
      <c r="I34" s="52" t="n">
        <f aca="false">SUM(I12:I32)</f>
        <v>46</v>
      </c>
      <c r="J34" s="53"/>
      <c r="K34" s="53" t="n">
        <f aca="false">SUM(K12:K32)</f>
        <v>7</v>
      </c>
      <c r="L34" s="53"/>
      <c r="M34" s="53" t="n">
        <f aca="false">SUM(M12:M32)</f>
        <v>10</v>
      </c>
      <c r="N34" s="53"/>
      <c r="O34" s="53" t="n">
        <f aca="false">SUM(O12:O32)</f>
        <v>0</v>
      </c>
      <c r="P34" s="53"/>
      <c r="Q34" s="53"/>
      <c r="R34" s="53"/>
      <c r="S34" s="53" t="n">
        <f aca="false">SUM(S12:S32)</f>
        <v>25</v>
      </c>
      <c r="T34" s="53"/>
      <c r="U34" s="53"/>
      <c r="V34" s="34" t="n">
        <f aca="false">SUM(V12:V32)</f>
        <v>88</v>
      </c>
    </row>
    <row r="35" customFormat="false" ht="16.5" hidden="false" customHeight="true" outlineLevel="0" collapsed="false">
      <c r="A35" s="54" t="s">
        <v>63</v>
      </c>
      <c r="B35" s="54"/>
      <c r="C35" s="54"/>
      <c r="D35" s="54"/>
      <c r="E35" s="54"/>
      <c r="F35" s="54"/>
      <c r="G35" s="54"/>
      <c r="H35" s="54"/>
      <c r="I35" s="55" t="n">
        <f aca="false">SUM(J12:J32)</f>
        <v>40</v>
      </c>
      <c r="J35" s="56"/>
      <c r="K35" s="56" t="n">
        <f aca="false">SUM(L12:L32)</f>
        <v>7</v>
      </c>
      <c r="L35" s="56"/>
      <c r="M35" s="56" t="n">
        <f aca="false">SUM(N12:N32)</f>
        <v>7.5</v>
      </c>
      <c r="N35" s="56"/>
      <c r="O35" s="56" t="n">
        <f aca="false">SUM(P12:P32)</f>
        <v>0</v>
      </c>
      <c r="P35" s="56"/>
      <c r="Q35" s="56"/>
      <c r="R35" s="56"/>
      <c r="S35" s="56" t="n">
        <f aca="false">SUM(T12:T32)</f>
        <v>22.5</v>
      </c>
      <c r="T35" s="56"/>
      <c r="U35" s="56"/>
      <c r="V35" s="41" t="n">
        <f aca="false">SUM(Q12:Q32)</f>
        <v>77</v>
      </c>
    </row>
    <row r="36" customFormat="false" ht="16.5" hidden="false" customHeight="true" outlineLevel="0" collapsed="false">
      <c r="A36" s="57" t="s">
        <v>64</v>
      </c>
      <c r="B36" s="57"/>
      <c r="C36" s="57"/>
      <c r="D36" s="57"/>
      <c r="E36" s="57"/>
      <c r="F36" s="57"/>
      <c r="G36" s="57"/>
      <c r="H36" s="57"/>
      <c r="I36" s="58" t="n">
        <f aca="false">IF(AND(I18="",I18=""),ROUNDUP(I35/3,0),ROUNDUP(2*I35/3,0)/2)</f>
        <v>14</v>
      </c>
      <c r="J36" s="58"/>
      <c r="K36" s="58" t="n">
        <f aca="false">IF(AND(K18="",K18=""),ROUNDUP(K35/3,0),ROUNDUP(2*K35/3,0)/2)</f>
        <v>3</v>
      </c>
      <c r="L36" s="58"/>
      <c r="M36" s="58" t="n">
        <f aca="false">IF(AND(M18="",M18=""),ROUNDUP(M35/3,0),ROUNDUP(2*M35/3,0)/2)</f>
        <v>2.5</v>
      </c>
      <c r="N36" s="58"/>
      <c r="O36" s="58" t="n">
        <f aca="false">IF(AND(O18="",O18=""),ROUNDUP(O35/3,0),ROUNDUP(2*O35/3,0)/2)</f>
        <v>0</v>
      </c>
      <c r="P36" s="58"/>
      <c r="Q36" s="58"/>
      <c r="R36" s="58"/>
      <c r="S36" s="58" t="n">
        <f aca="false">ROUNDUP(2*S35/3,0)/2</f>
        <v>7.5</v>
      </c>
      <c r="T36" s="58"/>
      <c r="U36" s="58"/>
      <c r="V36" s="48" t="n">
        <f aca="false">ROUNDUP(V35,0)/2</f>
        <v>38.5</v>
      </c>
    </row>
    <row r="37" customFormat="false" ht="13.5" hidden="false" customHeight="false" outlineLevel="0" collapsed="false"/>
    <row r="38" customFormat="false" ht="16.5" hidden="false" customHeight="true" outlineLevel="0" collapsed="false">
      <c r="A38" s="16" t="s">
        <v>65</v>
      </c>
      <c r="B38" s="59"/>
      <c r="C38" s="59"/>
      <c r="I38" s="51" t="s">
        <v>66</v>
      </c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33"/>
      <c r="U38" s="33"/>
      <c r="V38" s="34" t="n">
        <f aca="false">I35+K35+M35+O35</f>
        <v>54.5</v>
      </c>
    </row>
    <row r="39" customFormat="false" ht="16.5" hidden="false" customHeight="true" outlineLevel="0" collapsed="false">
      <c r="I39" s="57" t="s">
        <v>67</v>
      </c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47"/>
      <c r="U39" s="47"/>
      <c r="V39" s="48" t="n">
        <f aca="false">ROUNDUP(V38,0)/2</f>
        <v>27.5</v>
      </c>
    </row>
  </sheetData>
  <mergeCells count="10">
    <mergeCell ref="A1:H1"/>
    <mergeCell ref="G5:H5"/>
    <mergeCell ref="G7:H7"/>
    <mergeCell ref="B10:H10"/>
    <mergeCell ref="I10:V10"/>
    <mergeCell ref="A34:H34"/>
    <mergeCell ref="A35:H35"/>
    <mergeCell ref="A36:H36"/>
    <mergeCell ref="I38:S38"/>
    <mergeCell ref="I39:S39"/>
  </mergeCells>
  <hyperlinks>
    <hyperlink ref="B8" r:id="rId1" display="pgicquel55@wanadoo.fr"/>
  </hyperlink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D&amp;C&amp;A&amp;R&amp;T</oddFooter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K36" activeCellId="0" sqref="K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" min="2" style="2" width="6.56"/>
    <col collapsed="false" customWidth="true" hidden="true" outlineLevel="0" max="6" min="6" style="2" width="3.56"/>
    <col collapsed="false" customWidth="true" hidden="false" outlineLevel="0" max="8" min="7" style="2" width="7.14"/>
    <col collapsed="false" customWidth="true" hidden="false" outlineLevel="0" max="9" min="9" style="2" width="10.85"/>
    <col collapsed="false" customWidth="true" hidden="true" outlineLevel="0" max="10" min="10" style="1" width="10.85"/>
    <col collapsed="false" customWidth="true" hidden="false" outlineLevel="0" max="11" min="11" style="1" width="10.85"/>
    <col collapsed="false" customWidth="true" hidden="true" outlineLevel="0" max="12" min="12" style="1" width="10.85"/>
    <col collapsed="false" customWidth="true" hidden="false" outlineLevel="0" max="13" min="13" style="1" width="10.85"/>
    <col collapsed="false" customWidth="true" hidden="true" outlineLevel="0" max="14" min="14" style="1" width="10.85"/>
    <col collapsed="false" customWidth="true" hidden="false" outlineLevel="0" max="15" min="15" style="1" width="10.85"/>
    <col collapsed="false" customWidth="true" hidden="true" outlineLevel="0" max="18" min="16" style="1" width="10.71"/>
    <col collapsed="false" customWidth="true" hidden="false" outlineLevel="0" max="19" min="19" style="1" width="10.85"/>
    <col collapsed="false" customWidth="true" hidden="true" outlineLevel="0" max="21" min="20" style="1" width="10.71"/>
    <col collapsed="false" customWidth="true" hidden="false" outlineLevel="0" max="23" min="22" style="1" width="6.7"/>
    <col collapsed="false" customWidth="false" hidden="false" outlineLevel="0" max="26" min="24" style="1" width="11.42"/>
    <col collapsed="false" customWidth="true" hidden="false" outlineLevel="0" max="27" min="27" style="1" width="7.85"/>
    <col collapsed="false" customWidth="true" hidden="false" outlineLevel="0" max="28" min="28" style="1" width="7.14"/>
    <col collapsed="false" customWidth="false" hidden="false" outlineLevel="0" max="257" min="29" style="1" width="11.42"/>
  </cols>
  <sheetData>
    <row r="1" customFormat="false" ht="16.5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4"/>
      <c r="J1" s="5"/>
      <c r="K1" s="5"/>
      <c r="L1" s="5"/>
      <c r="M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 t="s">
        <v>1</v>
      </c>
      <c r="B3" s="7" t="s">
        <v>248</v>
      </c>
      <c r="C3" s="7"/>
      <c r="D3" s="7"/>
      <c r="E3" s="7"/>
      <c r="F3" s="7"/>
      <c r="G3" s="7"/>
      <c r="H3" s="7"/>
      <c r="K3" s="6" t="s">
        <v>3</v>
      </c>
      <c r="M3" s="8" t="n">
        <v>1</v>
      </c>
      <c r="N3" s="9"/>
    </row>
    <row r="4" customFormat="false" ht="12.75" hidden="false" customHeight="false" outlineLevel="0" collapsed="false">
      <c r="A4" s="6" t="s">
        <v>4</v>
      </c>
      <c r="B4" s="7" t="s">
        <v>249</v>
      </c>
      <c r="C4" s="7"/>
      <c r="D4" s="7"/>
      <c r="E4" s="7"/>
      <c r="F4" s="7"/>
      <c r="G4" s="7"/>
      <c r="H4" s="7"/>
      <c r="K4" s="6"/>
      <c r="M4" s="8"/>
      <c r="N4" s="10"/>
    </row>
    <row r="5" customFormat="false" ht="17.25" hidden="false" customHeight="true" outlineLevel="0" collapsed="false">
      <c r="A5" s="6" t="s">
        <v>6</v>
      </c>
      <c r="B5" s="11" t="s">
        <v>250</v>
      </c>
      <c r="C5" s="11"/>
      <c r="D5" s="11"/>
      <c r="E5" s="11"/>
      <c r="G5" s="12" t="s">
        <v>8</v>
      </c>
      <c r="H5" s="12"/>
      <c r="K5" s="6" t="s">
        <v>9</v>
      </c>
      <c r="M5" s="13" t="n">
        <v>2</v>
      </c>
    </row>
    <row r="6" customFormat="false" ht="18.75" hidden="false" customHeight="true" outlineLevel="0" collapsed="false">
      <c r="A6" s="14"/>
      <c r="B6" s="11" t="s">
        <v>251</v>
      </c>
      <c r="C6" s="11"/>
      <c r="D6" s="11"/>
      <c r="E6" s="11"/>
      <c r="K6" s="6"/>
    </row>
    <row r="7" customFormat="false" ht="12.75" hidden="false" customHeight="false" outlineLevel="0" collapsed="false">
      <c r="A7" s="6" t="s">
        <v>10</v>
      </c>
      <c r="B7" s="7" t="n">
        <v>243794937</v>
      </c>
      <c r="C7" s="7"/>
      <c r="D7" s="7"/>
      <c r="E7" s="7"/>
      <c r="G7" s="12" t="s">
        <v>8</v>
      </c>
      <c r="H7" s="12"/>
      <c r="K7" s="6" t="s">
        <v>11</v>
      </c>
      <c r="M7" s="15" t="n">
        <f aca="false">SUM(R12:R36)</f>
        <v>500</v>
      </c>
      <c r="O7" s="16" t="s">
        <v>12</v>
      </c>
      <c r="P7" s="16"/>
      <c r="Q7" s="16"/>
      <c r="R7" s="16"/>
      <c r="S7" s="16"/>
      <c r="T7" s="16"/>
      <c r="U7" s="16"/>
      <c r="V7" s="16"/>
    </row>
    <row r="8" customFormat="false" ht="12.75" hidden="false" customHeight="false" outlineLevel="0" collapsed="false">
      <c r="A8" s="6" t="s">
        <v>13</v>
      </c>
      <c r="B8" s="17" t="s">
        <v>252</v>
      </c>
      <c r="C8" s="7"/>
      <c r="D8" s="7"/>
      <c r="E8" s="7"/>
      <c r="K8" s="6" t="s">
        <v>15</v>
      </c>
      <c r="M8" s="15" t="n">
        <f aca="false">SUM(U12:U36)</f>
        <v>100</v>
      </c>
      <c r="O8" s="16" t="s">
        <v>16</v>
      </c>
      <c r="P8" s="16"/>
      <c r="Q8" s="16"/>
      <c r="R8" s="16"/>
      <c r="S8" s="16"/>
      <c r="T8" s="16"/>
      <c r="U8" s="16"/>
      <c r="V8" s="16"/>
    </row>
    <row r="9" customFormat="false" ht="13.5" hidden="false" customHeight="false" outlineLevel="0" collapsed="false">
      <c r="A9" s="18"/>
      <c r="K9" s="18"/>
      <c r="M9" s="19"/>
    </row>
    <row r="10" customFormat="false" ht="16.5" hidden="false" customHeight="true" outlineLevel="0" collapsed="false">
      <c r="B10" s="61" t="s">
        <v>17</v>
      </c>
      <c r="C10" s="61"/>
      <c r="D10" s="61"/>
      <c r="E10" s="61"/>
      <c r="F10" s="61"/>
      <c r="G10" s="61"/>
      <c r="H10" s="61"/>
      <c r="I10" s="22" t="s">
        <v>18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</row>
    <row r="11" customFormat="false" ht="16.5" hidden="false" customHeight="true" outlineLevel="0" collapsed="false">
      <c r="A11" s="23" t="s">
        <v>19</v>
      </c>
      <c r="B11" s="24" t="s">
        <v>20</v>
      </c>
      <c r="C11" s="24" t="s">
        <v>21</v>
      </c>
      <c r="D11" s="24" t="s">
        <v>22</v>
      </c>
      <c r="E11" s="24" t="s">
        <v>23</v>
      </c>
      <c r="F11" s="24" t="s">
        <v>24</v>
      </c>
      <c r="G11" s="24" t="s">
        <v>25</v>
      </c>
      <c r="H11" s="24" t="s">
        <v>26</v>
      </c>
      <c r="I11" s="24" t="s">
        <v>27</v>
      </c>
      <c r="J11" s="24"/>
      <c r="K11" s="24" t="s">
        <v>28</v>
      </c>
      <c r="L11" s="24"/>
      <c r="M11" s="24" t="s">
        <v>29</v>
      </c>
      <c r="N11" s="24"/>
      <c r="O11" s="24" t="s">
        <v>30</v>
      </c>
      <c r="P11" s="24"/>
      <c r="Q11" s="24"/>
      <c r="R11" s="24"/>
      <c r="S11" s="24" t="s">
        <v>31</v>
      </c>
      <c r="T11" s="25"/>
      <c r="U11" s="26"/>
      <c r="V11" s="27" t="s">
        <v>32</v>
      </c>
    </row>
    <row r="12" customFormat="false" ht="16.5" hidden="false" customHeight="true" outlineLevel="0" collapsed="false">
      <c r="A12" s="28" t="s">
        <v>253</v>
      </c>
      <c r="B12" s="29" t="s">
        <v>34</v>
      </c>
      <c r="C12" s="29" t="s">
        <v>95</v>
      </c>
      <c r="D12" s="29" t="s">
        <v>47</v>
      </c>
      <c r="E12" s="29" t="n">
        <v>30</v>
      </c>
      <c r="F12" s="62" t="n">
        <f aca="false">IF(OR(C12="Bg",C12="Bts",C12="Shp",C12="Gal",C12="Exp"),0,IF(C12="Hd",IF(D12="I",0,0.5),IF(AND(C12="WWg",D12="I"),3,IF(C12="Ps",0.5,1))))</f>
        <v>1</v>
      </c>
      <c r="G12" s="31" t="n">
        <v>1</v>
      </c>
      <c r="H12" s="31" t="n">
        <v>1</v>
      </c>
      <c r="I12" s="29" t="n">
        <v>1</v>
      </c>
      <c r="J12" s="32" t="n">
        <f aca="false">I12*$F12</f>
        <v>1</v>
      </c>
      <c r="K12" s="29"/>
      <c r="L12" s="32" t="n">
        <f aca="false">K12*$F12</f>
        <v>0</v>
      </c>
      <c r="M12" s="29"/>
      <c r="N12" s="32" t="n">
        <f aca="false">M12*$F12</f>
        <v>0</v>
      </c>
      <c r="O12" s="29"/>
      <c r="P12" s="32" t="n">
        <f aca="false">O12*$F12</f>
        <v>0</v>
      </c>
      <c r="Q12" s="32" t="n">
        <f aca="false">V12*$F12</f>
        <v>1</v>
      </c>
      <c r="R12" s="32" t="n">
        <f aca="false">V12*$E12</f>
        <v>30</v>
      </c>
      <c r="S12" s="29"/>
      <c r="T12" s="33" t="n">
        <f aca="false">S12*$F12</f>
        <v>0</v>
      </c>
      <c r="U12" s="33" t="n">
        <f aca="false">S12*$E12</f>
        <v>0</v>
      </c>
      <c r="V12" s="34" t="n">
        <f aca="false">I12+K12+M12+O12+S12</f>
        <v>1</v>
      </c>
      <c r="W12" s="35" t="n">
        <v>1</v>
      </c>
      <c r="X12" s="16" t="s">
        <v>37</v>
      </c>
      <c r="Y12" s="16"/>
      <c r="Z12" s="16"/>
      <c r="AA12" s="16"/>
      <c r="AB12" s="16"/>
    </row>
    <row r="13" customFormat="false" ht="16.5" hidden="false" customHeight="true" outlineLevel="0" collapsed="false">
      <c r="A13" s="36" t="s">
        <v>254</v>
      </c>
      <c r="B13" s="37" t="s">
        <v>34</v>
      </c>
      <c r="C13" s="37" t="s">
        <v>95</v>
      </c>
      <c r="D13" s="37" t="s">
        <v>43</v>
      </c>
      <c r="E13" s="37" t="n">
        <v>28</v>
      </c>
      <c r="F13" s="63" t="n">
        <f aca="false">IF(OR(C13="Bg",C13="Bts",C13="Shp",C13="Gal",C13="Exp"),0,IF(C13="Hd",IF(D13="I",0,0.5),IF(AND(C13="WWg",D13="I"),3,IF(C13="Ps",0.5,1))))</f>
        <v>1</v>
      </c>
      <c r="G13" s="38" t="n">
        <v>1</v>
      </c>
      <c r="H13" s="38" t="n">
        <v>2</v>
      </c>
      <c r="I13" s="37"/>
      <c r="J13" s="39" t="n">
        <f aca="false">I13*$F13</f>
        <v>0</v>
      </c>
      <c r="K13" s="37" t="n">
        <v>1</v>
      </c>
      <c r="L13" s="39" t="n">
        <f aca="false">K13*$F13</f>
        <v>1</v>
      </c>
      <c r="M13" s="37"/>
      <c r="N13" s="39" t="n">
        <f aca="false">M13*$F13</f>
        <v>0</v>
      </c>
      <c r="O13" s="37"/>
      <c r="P13" s="39" t="n">
        <f aca="false">O13*$F13</f>
        <v>0</v>
      </c>
      <c r="Q13" s="39" t="n">
        <f aca="false">V13*$F13</f>
        <v>1</v>
      </c>
      <c r="R13" s="39" t="n">
        <f aca="false">V13*$E13</f>
        <v>28</v>
      </c>
      <c r="S13" s="37"/>
      <c r="T13" s="40" t="n">
        <f aca="false">S13*$F13</f>
        <v>0</v>
      </c>
      <c r="U13" s="40" t="n">
        <f aca="false">S13*$E13</f>
        <v>0</v>
      </c>
      <c r="V13" s="41" t="n">
        <f aca="false">I13+K13+M13+O13+S13</f>
        <v>1</v>
      </c>
      <c r="W13" s="35" t="n">
        <v>1</v>
      </c>
      <c r="X13" s="16" t="s">
        <v>39</v>
      </c>
      <c r="Y13" s="16"/>
      <c r="Z13" s="16"/>
      <c r="AA13" s="16"/>
      <c r="AB13" s="16"/>
    </row>
    <row r="14" customFormat="false" ht="16.5" hidden="false" customHeight="true" outlineLevel="0" collapsed="false">
      <c r="A14" s="36" t="s">
        <v>255</v>
      </c>
      <c r="B14" s="37" t="s">
        <v>34</v>
      </c>
      <c r="C14" s="37" t="s">
        <v>130</v>
      </c>
      <c r="D14" s="37" t="s">
        <v>43</v>
      </c>
      <c r="E14" s="37" t="n">
        <v>25</v>
      </c>
      <c r="F14" s="63" t="n">
        <f aca="false">IF(OR(C14="Bg",C14="Bts",C14="Shp",C14="Gal",C14="Exp"),0,IF(C14="Hd",IF(D14="I",0,0.5),IF(AND(C14="WWg",D14="I"),3,IF(C14="Ps",0.5,1))))</f>
        <v>1</v>
      </c>
      <c r="G14" s="38" t="n">
        <v>0</v>
      </c>
      <c r="H14" s="38" t="n">
        <v>1</v>
      </c>
      <c r="I14" s="37"/>
      <c r="J14" s="39" t="n">
        <f aca="false">I14*$F14</f>
        <v>0</v>
      </c>
      <c r="K14" s="37"/>
      <c r="L14" s="39" t="n">
        <f aca="false">K14*$F14</f>
        <v>0</v>
      </c>
      <c r="M14" s="37" t="n">
        <v>1</v>
      </c>
      <c r="N14" s="39" t="n">
        <f aca="false">M14*$F14</f>
        <v>1</v>
      </c>
      <c r="O14" s="37"/>
      <c r="P14" s="39" t="n">
        <f aca="false">O14*$F14</f>
        <v>0</v>
      </c>
      <c r="Q14" s="39" t="n">
        <f aca="false">V14*$F14</f>
        <v>1</v>
      </c>
      <c r="R14" s="39" t="n">
        <f aca="false">V14*$E14</f>
        <v>25</v>
      </c>
      <c r="S14" s="37"/>
      <c r="T14" s="40" t="n">
        <f aca="false">S14*$F14</f>
        <v>0</v>
      </c>
      <c r="U14" s="40" t="n">
        <f aca="false">S14*$E14</f>
        <v>0</v>
      </c>
      <c r="V14" s="41" t="n">
        <f aca="false">I14+K14+M14+O14+S14</f>
        <v>1</v>
      </c>
      <c r="W14" s="35" t="n">
        <v>1</v>
      </c>
      <c r="X14" s="16" t="s">
        <v>44</v>
      </c>
      <c r="Y14" s="16"/>
      <c r="Z14" s="16"/>
      <c r="AA14" s="16"/>
      <c r="AB14" s="16"/>
    </row>
    <row r="15" customFormat="false" ht="16.5" hidden="false" customHeight="true" outlineLevel="0" collapsed="false">
      <c r="A15" s="36" t="s">
        <v>256</v>
      </c>
      <c r="B15" s="37" t="s">
        <v>34</v>
      </c>
      <c r="C15" s="37" t="s">
        <v>257</v>
      </c>
      <c r="D15" s="37" t="s">
        <v>43</v>
      </c>
      <c r="E15" s="37" t="n">
        <v>5</v>
      </c>
      <c r="F15" s="63" t="n">
        <f aca="false">IF(OR(C15="Bg",C15="Bts",C15="Shp",C15="Gal",C15="Exp"),0,IF(C15="Hd",IF(D15="I",0,0.5),IF(AND(C15="WWg",D15="I"),3,IF(C15="Ps",0.5,1))))</f>
        <v>1</v>
      </c>
      <c r="G15" s="38" t="n">
        <v>2</v>
      </c>
      <c r="H15" s="38" t="n">
        <v>6</v>
      </c>
      <c r="I15" s="37" t="n">
        <v>2</v>
      </c>
      <c r="J15" s="39" t="n">
        <f aca="false">I15*$F15</f>
        <v>2</v>
      </c>
      <c r="K15" s="37"/>
      <c r="L15" s="39" t="n">
        <f aca="false">K15*$F15</f>
        <v>0</v>
      </c>
      <c r="M15" s="37"/>
      <c r="N15" s="39" t="n">
        <f aca="false">M15*$F15</f>
        <v>0</v>
      </c>
      <c r="O15" s="37"/>
      <c r="P15" s="39" t="n">
        <f aca="false">O15*$F15</f>
        <v>0</v>
      </c>
      <c r="Q15" s="39" t="n">
        <f aca="false">V15*$F15</f>
        <v>2</v>
      </c>
      <c r="R15" s="39" t="n">
        <f aca="false">V15*$E15</f>
        <v>10</v>
      </c>
      <c r="S15" s="37"/>
      <c r="T15" s="40" t="n">
        <f aca="false">S15*$F15</f>
        <v>0</v>
      </c>
      <c r="U15" s="40" t="n">
        <f aca="false">S15*$E15</f>
        <v>0</v>
      </c>
      <c r="V15" s="41" t="n">
        <f aca="false">I15+K15+M15+O15+S15</f>
        <v>2</v>
      </c>
      <c r="W15" s="35" t="n">
        <v>2</v>
      </c>
      <c r="X15" s="16" t="s">
        <v>48</v>
      </c>
      <c r="Y15" s="16"/>
      <c r="Z15" s="16"/>
      <c r="AA15" s="16"/>
      <c r="AB15" s="16"/>
    </row>
    <row r="16" customFormat="false" ht="16.5" hidden="false" customHeight="true" outlineLevel="0" collapsed="false">
      <c r="A16" s="36" t="s">
        <v>258</v>
      </c>
      <c r="B16" s="37" t="s">
        <v>41</v>
      </c>
      <c r="C16" s="37" t="s">
        <v>95</v>
      </c>
      <c r="D16" s="37" t="s">
        <v>43</v>
      </c>
      <c r="E16" s="37" t="n">
        <v>7</v>
      </c>
      <c r="F16" s="63" t="n">
        <f aca="false">IF(OR(C16="Bg",C16="Bts",C16="Shp",C16="Gal",C16="Exp"),0,IF(C16="Hd",IF(D16="I",0,0.5),IF(AND(C16="WWg",D16="I"),3,IF(C16="Ps",0.5,1))))</f>
        <v>1</v>
      </c>
      <c r="G16" s="38" t="n">
        <v>6</v>
      </c>
      <c r="H16" s="38" t="n">
        <v>10</v>
      </c>
      <c r="I16" s="37"/>
      <c r="J16" s="39" t="n">
        <f aca="false">I16*$F16</f>
        <v>0</v>
      </c>
      <c r="K16" s="37" t="n">
        <v>6</v>
      </c>
      <c r="L16" s="39" t="n">
        <f aca="false">K16*$F16</f>
        <v>6</v>
      </c>
      <c r="M16" s="37"/>
      <c r="N16" s="39" t="n">
        <f aca="false">M16*$F16</f>
        <v>0</v>
      </c>
      <c r="O16" s="37"/>
      <c r="P16" s="39" t="n">
        <f aca="false">O16*$F16</f>
        <v>0</v>
      </c>
      <c r="Q16" s="39" t="n">
        <f aca="false">V16*$F16</f>
        <v>6</v>
      </c>
      <c r="R16" s="39" t="n">
        <f aca="false">V16*$E16</f>
        <v>42</v>
      </c>
      <c r="S16" s="37"/>
      <c r="T16" s="40" t="n">
        <f aca="false">S16*$F16</f>
        <v>0</v>
      </c>
      <c r="U16" s="40" t="n">
        <f aca="false">S16*$E16</f>
        <v>0</v>
      </c>
      <c r="V16" s="41" t="n">
        <f aca="false">I16+K16+M16+O16+S16</f>
        <v>6</v>
      </c>
      <c r="W16" s="35" t="n">
        <v>6</v>
      </c>
    </row>
    <row r="17" customFormat="false" ht="16.5" hidden="false" customHeight="true" outlineLevel="0" collapsed="false">
      <c r="A17" s="36" t="s">
        <v>259</v>
      </c>
      <c r="B17" s="37" t="s">
        <v>34</v>
      </c>
      <c r="C17" s="37" t="s">
        <v>35</v>
      </c>
      <c r="D17" s="37" t="s">
        <v>36</v>
      </c>
      <c r="E17" s="37" t="n">
        <v>11</v>
      </c>
      <c r="F17" s="63" t="n">
        <f aca="false">IF(OR(C17="Bg",C17="Bts",C17="Shp",C17="Gal",C17="Exp"),0,IF(C17="Hd",IF(D17="I",0,0.5),IF(AND(C17="WWg",D17="I"),3,IF(C17="Ps",0.5,1))))</f>
        <v>1</v>
      </c>
      <c r="G17" s="38" t="n">
        <v>0</v>
      </c>
      <c r="H17" s="38" t="n">
        <v>2</v>
      </c>
      <c r="I17" s="37" t="n">
        <v>2</v>
      </c>
      <c r="J17" s="39" t="n">
        <f aca="false">I17*$F17</f>
        <v>2</v>
      </c>
      <c r="K17" s="37"/>
      <c r="L17" s="39" t="n">
        <f aca="false">K17*$F17</f>
        <v>0</v>
      </c>
      <c r="M17" s="37"/>
      <c r="N17" s="39" t="n">
        <f aca="false">M17*$F17</f>
        <v>0</v>
      </c>
      <c r="O17" s="37"/>
      <c r="P17" s="39" t="n">
        <f aca="false">O17*$F17</f>
        <v>0</v>
      </c>
      <c r="Q17" s="39" t="n">
        <f aca="false">V17*$F17</f>
        <v>2</v>
      </c>
      <c r="R17" s="39" t="n">
        <f aca="false">V17*$E17</f>
        <v>22</v>
      </c>
      <c r="S17" s="37"/>
      <c r="T17" s="40" t="n">
        <f aca="false">S17*$F17</f>
        <v>0</v>
      </c>
      <c r="U17" s="40" t="n">
        <f aca="false">S17*$E17</f>
        <v>0</v>
      </c>
      <c r="V17" s="41" t="n">
        <f aca="false">I17+K17+M17+O17+S17</f>
        <v>2</v>
      </c>
      <c r="W17" s="35" t="n">
        <v>2</v>
      </c>
    </row>
    <row r="18" customFormat="false" ht="16.5" hidden="false" customHeight="true" outlineLevel="0" collapsed="false">
      <c r="A18" s="36" t="s">
        <v>171</v>
      </c>
      <c r="B18" s="37" t="s">
        <v>41</v>
      </c>
      <c r="C18" s="37" t="s">
        <v>95</v>
      </c>
      <c r="D18" s="37" t="s">
        <v>47</v>
      </c>
      <c r="E18" s="37" t="n">
        <v>9</v>
      </c>
      <c r="F18" s="63" t="n">
        <f aca="false">IF(OR(C18="Bg",C18="Bts",C18="Shp",C18="Gal",C18="Exp"),0,IF(C18="Hd",IF(D18="I",0,0.5),IF(AND(C18="WWg",D18="I"),3,IF(C18="Ps",0.5,1))))</f>
        <v>1</v>
      </c>
      <c r="G18" s="38" t="n">
        <v>0</v>
      </c>
      <c r="H18" s="38" t="n">
        <v>8</v>
      </c>
      <c r="I18" s="37"/>
      <c r="J18" s="39" t="n">
        <f aca="false">I18*$F18</f>
        <v>0</v>
      </c>
      <c r="K18" s="37"/>
      <c r="L18" s="39" t="n">
        <f aca="false">K18*$F18</f>
        <v>0</v>
      </c>
      <c r="M18" s="37"/>
      <c r="N18" s="39" t="n">
        <f aca="false">M18*$F18</f>
        <v>0</v>
      </c>
      <c r="O18" s="37"/>
      <c r="P18" s="39" t="n">
        <f aca="false">O18*$F18</f>
        <v>0</v>
      </c>
      <c r="Q18" s="39" t="n">
        <f aca="false">V18*$F18</f>
        <v>0</v>
      </c>
      <c r="R18" s="39" t="n">
        <f aca="false">V18*$E18</f>
        <v>0</v>
      </c>
      <c r="S18" s="37"/>
      <c r="T18" s="40" t="n">
        <f aca="false">S18*$F18</f>
        <v>0</v>
      </c>
      <c r="U18" s="40" t="n">
        <f aca="false">S18*$E18</f>
        <v>0</v>
      </c>
      <c r="V18" s="41" t="n">
        <f aca="false">I18+K18+M18+O18+S18</f>
        <v>0</v>
      </c>
      <c r="W18" s="35" t="n">
        <v>0</v>
      </c>
    </row>
    <row r="19" customFormat="false" ht="16.5" hidden="false" customHeight="true" outlineLevel="0" collapsed="false">
      <c r="A19" s="36" t="s">
        <v>260</v>
      </c>
      <c r="B19" s="37" t="s">
        <v>34</v>
      </c>
      <c r="C19" s="37" t="s">
        <v>95</v>
      </c>
      <c r="D19" s="37" t="s">
        <v>47</v>
      </c>
      <c r="E19" s="37" t="n">
        <v>10</v>
      </c>
      <c r="F19" s="63" t="n">
        <f aca="false">IF(OR(C19="Bg",C19="Bts",C19="Shp",C19="Gal",C19="Exp"),0,IF(C19="Hd",IF(D19="I",0,0.5),IF(AND(C19="WWg",D19="I"),3,IF(C19="Ps",0.5,1))))</f>
        <v>1</v>
      </c>
      <c r="G19" s="38" t="n">
        <v>0</v>
      </c>
      <c r="H19" s="38" t="n">
        <v>2</v>
      </c>
      <c r="I19" s="37" t="n">
        <v>2</v>
      </c>
      <c r="J19" s="39" t="n">
        <f aca="false">I19*$F19</f>
        <v>2</v>
      </c>
      <c r="K19" s="37"/>
      <c r="L19" s="39" t="n">
        <f aca="false">K19*$F19</f>
        <v>0</v>
      </c>
      <c r="M19" s="37"/>
      <c r="N19" s="39" t="n">
        <f aca="false">M19*$F19</f>
        <v>0</v>
      </c>
      <c r="O19" s="37"/>
      <c r="P19" s="39" t="n">
        <f aca="false">O19*$F19</f>
        <v>0</v>
      </c>
      <c r="Q19" s="39" t="n">
        <f aca="false">V19*$F19</f>
        <v>2</v>
      </c>
      <c r="R19" s="39" t="n">
        <f aca="false">V19*$E19</f>
        <v>20</v>
      </c>
      <c r="S19" s="37"/>
      <c r="T19" s="40" t="n">
        <f aca="false">S19*$F19</f>
        <v>0</v>
      </c>
      <c r="U19" s="40" t="n">
        <f aca="false">S19*$E19</f>
        <v>0</v>
      </c>
      <c r="V19" s="41" t="n">
        <f aca="false">I19+K19+M19+O19+S19</f>
        <v>2</v>
      </c>
      <c r="W19" s="35" t="n">
        <v>2</v>
      </c>
    </row>
    <row r="20" customFormat="false" ht="16.5" hidden="false" customHeight="true" outlineLevel="0" collapsed="false">
      <c r="A20" s="36" t="s">
        <v>261</v>
      </c>
      <c r="B20" s="37" t="s">
        <v>41</v>
      </c>
      <c r="C20" s="37" t="s">
        <v>95</v>
      </c>
      <c r="D20" s="37" t="s">
        <v>86</v>
      </c>
      <c r="E20" s="37" t="n">
        <v>5</v>
      </c>
      <c r="F20" s="63" t="n">
        <f aca="false">IF(OR(C20="Bg",C20="Bts",C20="Shp",C20="Gal",C20="Exp"),0,IF(C20="Hd",IF(D20="I",0,0.5),IF(AND(C20="WWg",D20="I"),3,IF(C20="Ps",0.5,1))))</f>
        <v>1</v>
      </c>
      <c r="G20" s="38" t="n">
        <v>12</v>
      </c>
      <c r="H20" s="38" t="n">
        <v>20</v>
      </c>
      <c r="I20" s="37"/>
      <c r="J20" s="39" t="n">
        <f aca="false">I20*$F20</f>
        <v>0</v>
      </c>
      <c r="K20" s="37" t="n">
        <v>12</v>
      </c>
      <c r="L20" s="39" t="n">
        <f aca="false">K20*$F20</f>
        <v>12</v>
      </c>
      <c r="M20" s="37"/>
      <c r="N20" s="39" t="n">
        <f aca="false">M20*$F20</f>
        <v>0</v>
      </c>
      <c r="O20" s="37"/>
      <c r="P20" s="39" t="n">
        <f aca="false">O20*$F20</f>
        <v>0</v>
      </c>
      <c r="Q20" s="39" t="n">
        <f aca="false">V20*$F20</f>
        <v>12</v>
      </c>
      <c r="R20" s="39" t="n">
        <f aca="false">V20*$E20</f>
        <v>60</v>
      </c>
      <c r="S20" s="37"/>
      <c r="T20" s="40" t="n">
        <f aca="false">S20*$F20</f>
        <v>0</v>
      </c>
      <c r="U20" s="40" t="n">
        <f aca="false">S20*$E20</f>
        <v>0</v>
      </c>
      <c r="V20" s="41" t="n">
        <f aca="false">I20+K20+M20+O20+S20</f>
        <v>12</v>
      </c>
      <c r="W20" s="35" t="n">
        <v>12</v>
      </c>
    </row>
    <row r="21" customFormat="false" ht="16.5" hidden="false" customHeight="true" outlineLevel="0" collapsed="false">
      <c r="A21" s="36" t="s">
        <v>170</v>
      </c>
      <c r="B21" s="37" t="s">
        <v>78</v>
      </c>
      <c r="C21" s="37" t="s">
        <v>42</v>
      </c>
      <c r="D21" s="37" t="s">
        <v>43</v>
      </c>
      <c r="E21" s="37" t="n">
        <v>5</v>
      </c>
      <c r="F21" s="63" t="n">
        <f aca="false">IF(OR(C21="Bg",C21="Bts",C21="Shp",C21="Gal",C21="Exp"),0,IF(C21="Hd",IF(D21="I",0,0.5),IF(AND(C21="WWg",D21="I"),3,IF(C21="Ps",0.5,1))))</f>
        <v>1</v>
      </c>
      <c r="G21" s="38" t="n">
        <v>6</v>
      </c>
      <c r="H21" s="38" t="n">
        <v>10</v>
      </c>
      <c r="I21" s="37"/>
      <c r="J21" s="39" t="n">
        <f aca="false">I21*$F21</f>
        <v>0</v>
      </c>
      <c r="K21" s="37" t="n">
        <v>6</v>
      </c>
      <c r="L21" s="39" t="n">
        <f aca="false">K21*$F21</f>
        <v>6</v>
      </c>
      <c r="M21" s="37"/>
      <c r="N21" s="39" t="n">
        <f aca="false">M21*$F21</f>
        <v>0</v>
      </c>
      <c r="O21" s="37"/>
      <c r="P21" s="39" t="n">
        <f aca="false">O21*$F21</f>
        <v>0</v>
      </c>
      <c r="Q21" s="39" t="n">
        <f aca="false">V21*$F21</f>
        <v>6</v>
      </c>
      <c r="R21" s="39" t="n">
        <f aca="false">V21*$E21</f>
        <v>30</v>
      </c>
      <c r="S21" s="37"/>
      <c r="T21" s="40" t="n">
        <f aca="false">S21*$F21</f>
        <v>0</v>
      </c>
      <c r="U21" s="40" t="n">
        <f aca="false">S21*$E21</f>
        <v>0</v>
      </c>
      <c r="V21" s="41" t="n">
        <f aca="false">I21+K21+M21+O21+S21</f>
        <v>6</v>
      </c>
      <c r="W21" s="35" t="n">
        <v>6</v>
      </c>
    </row>
    <row r="22" customFormat="false" ht="16.5" hidden="false" customHeight="true" outlineLevel="0" collapsed="false">
      <c r="A22" s="36" t="s">
        <v>171</v>
      </c>
      <c r="B22" s="37" t="s">
        <v>78</v>
      </c>
      <c r="C22" s="37" t="s">
        <v>42</v>
      </c>
      <c r="D22" s="37" t="s">
        <v>47</v>
      </c>
      <c r="E22" s="37" t="n">
        <v>7</v>
      </c>
      <c r="F22" s="63" t="n">
        <f aca="false">IF(OR(C22="Bg",C22="Bts",C22="Shp",C22="Gal",C22="Exp"),0,IF(C22="Hd",IF(D22="I",0,0.5),IF(AND(C22="WWg",D22="I"),3,IF(C22="Ps",0.5,1))))</f>
        <v>1</v>
      </c>
      <c r="G22" s="38" t="n">
        <v>0</v>
      </c>
      <c r="H22" s="38" t="n">
        <v>10</v>
      </c>
      <c r="I22" s="37"/>
      <c r="J22" s="39" t="n">
        <f aca="false">I22*$F22</f>
        <v>0</v>
      </c>
      <c r="K22" s="37"/>
      <c r="L22" s="39" t="n">
        <f aca="false">K22*$F22</f>
        <v>0</v>
      </c>
      <c r="M22" s="37"/>
      <c r="N22" s="39" t="n">
        <f aca="false">M22*$F22</f>
        <v>0</v>
      </c>
      <c r="O22" s="37"/>
      <c r="P22" s="39" t="n">
        <f aca="false">O22*$F22</f>
        <v>0</v>
      </c>
      <c r="Q22" s="39" t="n">
        <f aca="false">V22*$F22</f>
        <v>0</v>
      </c>
      <c r="R22" s="39" t="n">
        <f aca="false">V22*$E22</f>
        <v>0</v>
      </c>
      <c r="S22" s="37"/>
      <c r="T22" s="40" t="n">
        <f aca="false">S22*$F22</f>
        <v>0</v>
      </c>
      <c r="U22" s="40" t="n">
        <f aca="false">S22*$E22</f>
        <v>0</v>
      </c>
      <c r="V22" s="41" t="n">
        <f aca="false">I22+K22+M22+O22+S22</f>
        <v>0</v>
      </c>
      <c r="W22" s="35" t="n">
        <v>0</v>
      </c>
    </row>
    <row r="23" customFormat="false" ht="16.5" hidden="false" customHeight="true" outlineLevel="0" collapsed="false">
      <c r="A23" s="36" t="s">
        <v>262</v>
      </c>
      <c r="B23" s="37" t="s">
        <v>78</v>
      </c>
      <c r="C23" s="37" t="s">
        <v>42</v>
      </c>
      <c r="D23" s="37" t="s">
        <v>36</v>
      </c>
      <c r="E23" s="37" t="n">
        <v>4</v>
      </c>
      <c r="F23" s="63" t="n">
        <f aca="false">IF(OR(C23="Bg",C23="Bts",C23="Shp",C23="Gal",C23="Exp"),0,IF(C23="Hd",IF(D23="I",0,0.5),IF(AND(C23="WWg",D23="I"),3,IF(C23="Ps",0.5,1))))</f>
        <v>1</v>
      </c>
      <c r="G23" s="38" t="n">
        <v>0</v>
      </c>
      <c r="H23" s="38" t="n">
        <v>10</v>
      </c>
      <c r="I23" s="37"/>
      <c r="J23" s="39" t="n">
        <f aca="false">I23*$F23</f>
        <v>0</v>
      </c>
      <c r="K23" s="37"/>
      <c r="L23" s="39" t="n">
        <f aca="false">K23*$F23</f>
        <v>0</v>
      </c>
      <c r="M23" s="37"/>
      <c r="N23" s="39" t="n">
        <f aca="false">M23*$F23</f>
        <v>0</v>
      </c>
      <c r="O23" s="37"/>
      <c r="P23" s="39" t="n">
        <f aca="false">O23*$F23</f>
        <v>0</v>
      </c>
      <c r="Q23" s="39" t="n">
        <f aca="false">V23*$F23</f>
        <v>0</v>
      </c>
      <c r="R23" s="39" t="n">
        <f aca="false">V23*$E23</f>
        <v>0</v>
      </c>
      <c r="S23" s="37"/>
      <c r="T23" s="40" t="n">
        <f aca="false">S23*$F23</f>
        <v>0</v>
      </c>
      <c r="U23" s="40" t="n">
        <f aca="false">S23*$E23</f>
        <v>0</v>
      </c>
      <c r="V23" s="41" t="n">
        <f aca="false">I23+K23+M23+O23+S23</f>
        <v>0</v>
      </c>
      <c r="W23" s="35" t="n">
        <v>0</v>
      </c>
    </row>
    <row r="24" customFormat="false" ht="16.5" hidden="false" customHeight="true" outlineLevel="0" collapsed="false">
      <c r="A24" s="36" t="s">
        <v>154</v>
      </c>
      <c r="B24" s="37" t="s">
        <v>34</v>
      </c>
      <c r="C24" s="37" t="s">
        <v>130</v>
      </c>
      <c r="D24" s="37" t="s">
        <v>43</v>
      </c>
      <c r="E24" s="37" t="n">
        <v>5</v>
      </c>
      <c r="F24" s="63" t="n">
        <f aca="false">IF(OR(C24="Bg",C24="Bts",C24="Shp",C24="Gal",C24="Exp"),0,IF(C24="Hd",IF(D24="I",0,0.5),IF(AND(C24="WWg",D24="I"),3,IF(C24="Ps",0.5,1))))</f>
        <v>1</v>
      </c>
      <c r="G24" s="38" t="n">
        <v>0</v>
      </c>
      <c r="H24" s="38" t="n">
        <v>20</v>
      </c>
      <c r="I24" s="37"/>
      <c r="J24" s="39" t="n">
        <f aca="false">I24*$F24</f>
        <v>0</v>
      </c>
      <c r="K24" s="37"/>
      <c r="L24" s="39" t="n">
        <f aca="false">K24*$F24</f>
        <v>0</v>
      </c>
      <c r="M24" s="37" t="n">
        <v>9</v>
      </c>
      <c r="N24" s="39" t="n">
        <f aca="false">M24*$F24</f>
        <v>9</v>
      </c>
      <c r="O24" s="37"/>
      <c r="P24" s="39" t="n">
        <f aca="false">O24*$F24</f>
        <v>0</v>
      </c>
      <c r="Q24" s="39" t="n">
        <f aca="false">V24*$F24</f>
        <v>19</v>
      </c>
      <c r="R24" s="39" t="n">
        <f aca="false">V24*$E24</f>
        <v>95</v>
      </c>
      <c r="S24" s="37" t="n">
        <v>10</v>
      </c>
      <c r="T24" s="40" t="n">
        <f aca="false">S24*$F24</f>
        <v>10</v>
      </c>
      <c r="U24" s="40" t="n">
        <f aca="false">S24*$E24</f>
        <v>50</v>
      </c>
      <c r="V24" s="41" t="n">
        <f aca="false">I24+K24+M24+O24+S24</f>
        <v>19</v>
      </c>
      <c r="W24" s="35" t="n">
        <v>19</v>
      </c>
    </row>
    <row r="25" customFormat="false" ht="16.5" hidden="false" customHeight="true" outlineLevel="0" collapsed="false">
      <c r="A25" s="36" t="s">
        <v>263</v>
      </c>
      <c r="B25" s="37" t="s">
        <v>34</v>
      </c>
      <c r="C25" s="37" t="s">
        <v>54</v>
      </c>
      <c r="D25" s="37" t="s">
        <v>43</v>
      </c>
      <c r="E25" s="37" t="n">
        <v>4</v>
      </c>
      <c r="F25" s="63" t="n">
        <f aca="false">IF(OR(C25="Bg",C25="Bts",C25="Shp",C25="Gal",C25="Exp"),0,IF(C25="Hd",IF(D25="I",0,0.5),IF(AND(C25="WWg",D25="I"),3,IF(C25="Ps",0.5,1))))</f>
        <v>1</v>
      </c>
      <c r="G25" s="38" t="n">
        <v>0</v>
      </c>
      <c r="H25" s="38" t="n">
        <v>4</v>
      </c>
      <c r="I25" s="37"/>
      <c r="J25" s="39" t="n">
        <f aca="false">I25*$F25</f>
        <v>0</v>
      </c>
      <c r="K25" s="37"/>
      <c r="L25" s="39" t="n">
        <f aca="false">K25*$F25</f>
        <v>0</v>
      </c>
      <c r="M25" s="37"/>
      <c r="N25" s="39" t="n">
        <f aca="false">M25*$F25</f>
        <v>0</v>
      </c>
      <c r="O25" s="37"/>
      <c r="P25" s="39" t="n">
        <f aca="false">O25*$F25</f>
        <v>0</v>
      </c>
      <c r="Q25" s="39" t="n">
        <f aca="false">V25*$F25</f>
        <v>4</v>
      </c>
      <c r="R25" s="39" t="n">
        <f aca="false">V25*$E25</f>
        <v>16</v>
      </c>
      <c r="S25" s="37" t="n">
        <v>4</v>
      </c>
      <c r="T25" s="40" t="n">
        <f aca="false">S25*$F25</f>
        <v>4</v>
      </c>
      <c r="U25" s="40" t="n">
        <f aca="false">S25*$E25</f>
        <v>16</v>
      </c>
      <c r="V25" s="41" t="n">
        <f aca="false">I25+K25+M25+O25+S25</f>
        <v>4</v>
      </c>
      <c r="W25" s="35" t="n">
        <v>4</v>
      </c>
    </row>
    <row r="26" customFormat="false" ht="16.5" hidden="false" customHeight="true" outlineLevel="0" collapsed="false">
      <c r="A26" s="36" t="s">
        <v>264</v>
      </c>
      <c r="B26" s="37" t="s">
        <v>34</v>
      </c>
      <c r="C26" s="37" t="s">
        <v>130</v>
      </c>
      <c r="D26" s="37" t="s">
        <v>86</v>
      </c>
      <c r="E26" s="37" t="n">
        <v>4</v>
      </c>
      <c r="F26" s="63" t="n">
        <f aca="false">IF(OR(C26="Bg",C26="Bts",C26="Shp",C26="Gal",C26="Exp"),0,IF(C26="Hd",IF(D26="I",0,0.5),IF(AND(C26="WWg",D26="I"),3,IF(C26="Ps",0.5,1))))</f>
        <v>1</v>
      </c>
      <c r="G26" s="38" t="n">
        <v>0</v>
      </c>
      <c r="H26" s="38" t="n">
        <v>24</v>
      </c>
      <c r="I26" s="37"/>
      <c r="J26" s="39" t="n">
        <f aca="false">I26*$F26</f>
        <v>0</v>
      </c>
      <c r="K26" s="37"/>
      <c r="L26" s="39" t="n">
        <f aca="false">K26*$F26</f>
        <v>0</v>
      </c>
      <c r="M26" s="37"/>
      <c r="N26" s="39" t="n">
        <f aca="false">M26*$F26</f>
        <v>0</v>
      </c>
      <c r="O26" s="37"/>
      <c r="P26" s="39" t="n">
        <f aca="false">O26*$F26</f>
        <v>0</v>
      </c>
      <c r="Q26" s="39" t="n">
        <f aca="false">V26*$F26</f>
        <v>0</v>
      </c>
      <c r="R26" s="39" t="n">
        <f aca="false">V26*$E26</f>
        <v>0</v>
      </c>
      <c r="S26" s="37"/>
      <c r="T26" s="40" t="n">
        <f aca="false">S26*$F26</f>
        <v>0</v>
      </c>
      <c r="U26" s="40" t="n">
        <f aca="false">S26*$E26</f>
        <v>0</v>
      </c>
      <c r="V26" s="41" t="n">
        <f aca="false">I26+K26+M26+O26+S26</f>
        <v>0</v>
      </c>
      <c r="W26" s="35" t="n">
        <v>0</v>
      </c>
    </row>
    <row r="27" customFormat="false" ht="16.5" hidden="false" customHeight="true" outlineLevel="0" collapsed="false">
      <c r="A27" s="36" t="s">
        <v>265</v>
      </c>
      <c r="B27" s="37" t="s">
        <v>41</v>
      </c>
      <c r="C27" s="37" t="s">
        <v>54</v>
      </c>
      <c r="D27" s="37" t="s">
        <v>43</v>
      </c>
      <c r="E27" s="37" t="n">
        <v>3</v>
      </c>
      <c r="F27" s="63" t="n">
        <f aca="false">IF(OR(C27="Bg",C27="Bts",C27="Shp",C27="Gal",C27="Exp"),0,IF(C27="Hd",IF(D27="I",0,0.5),IF(AND(C27="WWg",D27="I"),3,IF(C27="Ps",0.5,1))))</f>
        <v>1</v>
      </c>
      <c r="G27" s="38" t="n">
        <v>0</v>
      </c>
      <c r="H27" s="38" t="n">
        <v>20</v>
      </c>
      <c r="I27" s="37" t="n">
        <v>12</v>
      </c>
      <c r="J27" s="39" t="n">
        <f aca="false">I27*$F27</f>
        <v>12</v>
      </c>
      <c r="K27" s="37"/>
      <c r="L27" s="39" t="n">
        <f aca="false">K27*$F27</f>
        <v>0</v>
      </c>
      <c r="M27" s="37"/>
      <c r="N27" s="39" t="n">
        <f aca="false">M27*$F27</f>
        <v>0</v>
      </c>
      <c r="O27" s="37"/>
      <c r="P27" s="39" t="n">
        <f aca="false">O27*$F27</f>
        <v>0</v>
      </c>
      <c r="Q27" s="39" t="n">
        <f aca="false">V27*$F27</f>
        <v>12</v>
      </c>
      <c r="R27" s="39" t="n">
        <f aca="false">V27*$E27</f>
        <v>36</v>
      </c>
      <c r="S27" s="37"/>
      <c r="T27" s="40" t="n">
        <f aca="false">S27*$F27</f>
        <v>0</v>
      </c>
      <c r="U27" s="40" t="n">
        <f aca="false">S27*$E27</f>
        <v>0</v>
      </c>
      <c r="V27" s="41" t="n">
        <f aca="false">I27+K27+M27+O27+S27</f>
        <v>12</v>
      </c>
      <c r="W27" s="35" t="n">
        <v>12</v>
      </c>
    </row>
    <row r="28" customFormat="false" ht="16.5" hidden="false" customHeight="true" outlineLevel="0" collapsed="false">
      <c r="A28" s="36" t="s">
        <v>266</v>
      </c>
      <c r="B28" s="37" t="s">
        <v>41</v>
      </c>
      <c r="C28" s="37" t="s">
        <v>51</v>
      </c>
      <c r="D28" s="37" t="s">
        <v>47</v>
      </c>
      <c r="E28" s="37" t="n">
        <v>3</v>
      </c>
      <c r="F28" s="63" t="n">
        <f aca="false">IF(OR(C28="Bg",C28="Bts",C28="Shp",C28="Gal",C28="Exp"),0,IF(C28="Hd",IF(D28="I",0,0.5),IF(AND(C28="WWg",D28="I"),3,IF(C28="Ps",0.5,1))))</f>
        <v>0.5</v>
      </c>
      <c r="G28" s="38" t="n">
        <v>0</v>
      </c>
      <c r="H28" s="38" t="n">
        <v>6</v>
      </c>
      <c r="I28" s="37" t="n">
        <v>2</v>
      </c>
      <c r="J28" s="39" t="n">
        <f aca="false">I28*$F28</f>
        <v>1</v>
      </c>
      <c r="K28" s="37"/>
      <c r="L28" s="39" t="n">
        <f aca="false">K28*$F28</f>
        <v>0</v>
      </c>
      <c r="M28" s="37"/>
      <c r="N28" s="39" t="n">
        <f aca="false">M28*$F28</f>
        <v>0</v>
      </c>
      <c r="O28" s="37"/>
      <c r="P28" s="39" t="n">
        <f aca="false">O28*$F28</f>
        <v>0</v>
      </c>
      <c r="Q28" s="39" t="n">
        <f aca="false">V28*$F28</f>
        <v>3</v>
      </c>
      <c r="R28" s="39" t="n">
        <f aca="false">V28*$E28</f>
        <v>18</v>
      </c>
      <c r="S28" s="37" t="n">
        <v>4</v>
      </c>
      <c r="T28" s="40" t="n">
        <f aca="false">S28*$F28</f>
        <v>2</v>
      </c>
      <c r="U28" s="40" t="n">
        <f aca="false">S28*$E28</f>
        <v>12</v>
      </c>
      <c r="V28" s="41" t="n">
        <f aca="false">I28+K28+M28+O28+S28</f>
        <v>6</v>
      </c>
      <c r="W28" s="35" t="n">
        <v>6</v>
      </c>
    </row>
    <row r="29" customFormat="false" ht="16.5" hidden="false" customHeight="true" outlineLevel="0" collapsed="false">
      <c r="A29" s="36" t="s">
        <v>267</v>
      </c>
      <c r="B29" s="37" t="s">
        <v>41</v>
      </c>
      <c r="C29" s="37" t="s">
        <v>51</v>
      </c>
      <c r="D29" s="37" t="s">
        <v>43</v>
      </c>
      <c r="E29" s="37" t="n">
        <v>2</v>
      </c>
      <c r="F29" s="63" t="n">
        <f aca="false">IF(OR(C29="Bg",C29="Bts",C29="Shp",C29="Gal",C29="Exp"),0,IF(C29="Hd",IF(D29="I",0,0.5),IF(AND(C29="WWg",D29="I"),3,IF(C29="Ps",0.5,1))))</f>
        <v>0.5</v>
      </c>
      <c r="G29" s="38" t="n">
        <v>0</v>
      </c>
      <c r="H29" s="38" t="n">
        <v>12</v>
      </c>
      <c r="I29" s="37"/>
      <c r="J29" s="39" t="n">
        <f aca="false">I29*$F29</f>
        <v>0</v>
      </c>
      <c r="K29" s="37"/>
      <c r="L29" s="39" t="n">
        <f aca="false">K29*$F29</f>
        <v>0</v>
      </c>
      <c r="M29" s="37"/>
      <c r="N29" s="39" t="n">
        <f aca="false">M29*$F29</f>
        <v>0</v>
      </c>
      <c r="O29" s="37"/>
      <c r="P29" s="39" t="n">
        <f aca="false">O29*$F29</f>
        <v>0</v>
      </c>
      <c r="Q29" s="39" t="n">
        <f aca="false">V29*$F29</f>
        <v>0</v>
      </c>
      <c r="R29" s="39" t="n">
        <f aca="false">V29*$E29</f>
        <v>0</v>
      </c>
      <c r="S29" s="37"/>
      <c r="T29" s="40" t="n">
        <f aca="false">S29*$F29</f>
        <v>0</v>
      </c>
      <c r="U29" s="40" t="n">
        <f aca="false">S29*$E29</f>
        <v>0</v>
      </c>
      <c r="V29" s="41" t="n">
        <f aca="false">I29+K29+M29+O29+S29</f>
        <v>0</v>
      </c>
      <c r="W29" s="35" t="n">
        <v>0</v>
      </c>
    </row>
    <row r="30" customFormat="false" ht="16.5" hidden="false" customHeight="true" outlineLevel="0" collapsed="false">
      <c r="A30" s="36" t="s">
        <v>268</v>
      </c>
      <c r="B30" s="37" t="s">
        <v>34</v>
      </c>
      <c r="C30" s="37" t="s">
        <v>51</v>
      </c>
      <c r="D30" s="37" t="s">
        <v>43</v>
      </c>
      <c r="E30" s="37" t="n">
        <v>2</v>
      </c>
      <c r="F30" s="63" t="n">
        <f aca="false">IF(OR(C30="Bg",C30="Bts",C30="Shp",C30="Gal",C30="Exp"),0,IF(C30="Hd",IF(D30="I",0,0.5),IF(AND(C30="WWg",D30="I"),3,IF(C30="Ps",0.5,1))))</f>
        <v>0.5</v>
      </c>
      <c r="G30" s="38" t="n">
        <v>0</v>
      </c>
      <c r="H30" s="38" t="n">
        <v>2</v>
      </c>
      <c r="I30" s="37"/>
      <c r="J30" s="39" t="n">
        <f aca="false">I30*$F30</f>
        <v>0</v>
      </c>
      <c r="K30" s="37"/>
      <c r="L30" s="39" t="n">
        <f aca="false">K30*$F30</f>
        <v>0</v>
      </c>
      <c r="M30" s="37"/>
      <c r="N30" s="39" t="n">
        <f aca="false">M30*$F30</f>
        <v>0</v>
      </c>
      <c r="O30" s="37"/>
      <c r="P30" s="39" t="n">
        <f aca="false">O30*$F30</f>
        <v>0</v>
      </c>
      <c r="Q30" s="39" t="n">
        <f aca="false">V30*$F30</f>
        <v>0</v>
      </c>
      <c r="R30" s="39" t="n">
        <f aca="false">V30*$E30</f>
        <v>0</v>
      </c>
      <c r="S30" s="37"/>
      <c r="T30" s="40" t="n">
        <f aca="false">S30*$F30</f>
        <v>0</v>
      </c>
      <c r="U30" s="40" t="n">
        <f aca="false">S30*$E30</f>
        <v>0</v>
      </c>
      <c r="V30" s="41" t="n">
        <f aca="false">I30+K30+M30+O30+S30</f>
        <v>0</v>
      </c>
      <c r="W30" s="35" t="n">
        <v>0</v>
      </c>
    </row>
    <row r="31" customFormat="false" ht="16.5" hidden="false" customHeight="true" outlineLevel="0" collapsed="false">
      <c r="A31" s="36" t="s">
        <v>269</v>
      </c>
      <c r="B31" s="37" t="s">
        <v>41</v>
      </c>
      <c r="C31" s="37" t="s">
        <v>257</v>
      </c>
      <c r="D31" s="37" t="s">
        <v>86</v>
      </c>
      <c r="E31" s="37" t="n">
        <v>3</v>
      </c>
      <c r="F31" s="63" t="n">
        <f aca="false">IF(OR(C31="Bg",C31="Bts",C31="Shp",C31="Gal",C31="Exp"),0,IF(C31="Hd",IF(D31="I",0,0.5),IF(AND(C31="WWg",D31="I"),3,IF(C31="Ps",0.5,1))))</f>
        <v>1</v>
      </c>
      <c r="G31" s="38" t="n">
        <v>0</v>
      </c>
      <c r="H31" s="38" t="n">
        <v>4</v>
      </c>
      <c r="I31" s="37"/>
      <c r="J31" s="39" t="n">
        <f aca="false">I31*$F31</f>
        <v>0</v>
      </c>
      <c r="K31" s="37"/>
      <c r="L31" s="39" t="n">
        <f aca="false">K31*$F31</f>
        <v>0</v>
      </c>
      <c r="M31" s="37"/>
      <c r="N31" s="39" t="n">
        <f aca="false">M31*$F31</f>
        <v>0</v>
      </c>
      <c r="O31" s="37"/>
      <c r="P31" s="39" t="n">
        <f aca="false">O31*$F31</f>
        <v>0</v>
      </c>
      <c r="Q31" s="39" t="n">
        <f aca="false">V31*$F31</f>
        <v>4</v>
      </c>
      <c r="R31" s="39" t="n">
        <f aca="false">V31*$E31</f>
        <v>12</v>
      </c>
      <c r="S31" s="37" t="n">
        <v>4</v>
      </c>
      <c r="T31" s="40" t="n">
        <f aca="false">S31*$F31</f>
        <v>4</v>
      </c>
      <c r="U31" s="40" t="n">
        <f aca="false">S31*$E31</f>
        <v>12</v>
      </c>
      <c r="V31" s="41" t="n">
        <f aca="false">I31+K31+M31+O31+S31</f>
        <v>4</v>
      </c>
      <c r="W31" s="35" t="n">
        <v>4</v>
      </c>
    </row>
    <row r="32" customFormat="false" ht="16.5" hidden="false" customHeight="true" outlineLevel="0" collapsed="false">
      <c r="A32" s="36" t="s">
        <v>77</v>
      </c>
      <c r="B32" s="37" t="s">
        <v>41</v>
      </c>
      <c r="C32" s="37" t="s">
        <v>54</v>
      </c>
      <c r="D32" s="37" t="s">
        <v>47</v>
      </c>
      <c r="E32" s="37" t="n">
        <v>4</v>
      </c>
      <c r="F32" s="63" t="n">
        <f aca="false">IF(OR(C32="Bg",C32="Bts",C32="Shp",C32="Gal",C32="Exp"),0,IF(C32="Hd",IF(D32="I",0,0.5),IF(AND(C32="WWg",D32="I"),3,IF(C32="Ps",0.5,1))))</f>
        <v>1</v>
      </c>
      <c r="G32" s="38" t="n">
        <v>0</v>
      </c>
      <c r="H32" s="38" t="n">
        <v>4</v>
      </c>
      <c r="I32" s="37"/>
      <c r="J32" s="39" t="n">
        <f aca="false">I32*$F32</f>
        <v>0</v>
      </c>
      <c r="K32" s="37"/>
      <c r="L32" s="39" t="n">
        <f aca="false">K32*$F32</f>
        <v>0</v>
      </c>
      <c r="M32" s="37"/>
      <c r="N32" s="39" t="n">
        <f aca="false">M32*$F32</f>
        <v>0</v>
      </c>
      <c r="O32" s="37"/>
      <c r="P32" s="39" t="n">
        <f aca="false">O32*$F32</f>
        <v>0</v>
      </c>
      <c r="Q32" s="39" t="n">
        <f aca="false">V32*$F32</f>
        <v>0</v>
      </c>
      <c r="R32" s="39" t="n">
        <f aca="false">V32*$E32</f>
        <v>0</v>
      </c>
      <c r="S32" s="37"/>
      <c r="T32" s="40" t="n">
        <f aca="false">S32*$F32</f>
        <v>0</v>
      </c>
      <c r="U32" s="40" t="n">
        <f aca="false">S32*$E32</f>
        <v>0</v>
      </c>
      <c r="V32" s="41" t="n">
        <f aca="false">I32+K32+M32+O32+S32</f>
        <v>0</v>
      </c>
      <c r="W32" s="35" t="n">
        <v>0</v>
      </c>
    </row>
    <row r="33" customFormat="false" ht="16.5" hidden="false" customHeight="true" outlineLevel="0" collapsed="false">
      <c r="A33" s="36" t="s">
        <v>270</v>
      </c>
      <c r="B33" s="37" t="s">
        <v>41</v>
      </c>
      <c r="C33" s="37" t="s">
        <v>271</v>
      </c>
      <c r="D33" s="37" t="s">
        <v>43</v>
      </c>
      <c r="E33" s="37" t="n">
        <v>1</v>
      </c>
      <c r="F33" s="63" t="n">
        <f aca="false">IF(OR(C33="Bg",C33="Bts",C33="Shp",C33="Gal",C33="Exp"),0,IF(C33="Hd",IF(D33="I",0,0.5),IF(AND(C33="WWg",D33="I"),3,IF(C33="Ps",0.5,1))))</f>
        <v>0.5</v>
      </c>
      <c r="G33" s="38" t="n">
        <v>0</v>
      </c>
      <c r="H33" s="38" t="n">
        <v>20</v>
      </c>
      <c r="I33" s="37"/>
      <c r="J33" s="39" t="n">
        <f aca="false">I33*$F33</f>
        <v>0</v>
      </c>
      <c r="K33" s="37"/>
      <c r="L33" s="39" t="n">
        <f aca="false">K33*$F33</f>
        <v>0</v>
      </c>
      <c r="M33" s="37"/>
      <c r="N33" s="39" t="n">
        <f aca="false">M33*$F33</f>
        <v>0</v>
      </c>
      <c r="O33" s="37"/>
      <c r="P33" s="39" t="n">
        <f aca="false">O33*$F33</f>
        <v>0</v>
      </c>
      <c r="Q33" s="39" t="n">
        <f aca="false">V33*$F33</f>
        <v>5</v>
      </c>
      <c r="R33" s="39" t="n">
        <f aca="false">V33*$E33</f>
        <v>10</v>
      </c>
      <c r="S33" s="37" t="n">
        <v>10</v>
      </c>
      <c r="T33" s="40" t="n">
        <f aca="false">S33*$F33</f>
        <v>5</v>
      </c>
      <c r="U33" s="40" t="n">
        <f aca="false">S33*$E33</f>
        <v>10</v>
      </c>
      <c r="V33" s="41" t="n">
        <f aca="false">I33+K33+M33+O33+S33</f>
        <v>10</v>
      </c>
      <c r="W33" s="35" t="n">
        <v>10</v>
      </c>
    </row>
    <row r="34" customFormat="false" ht="16.5" hidden="false" customHeight="true" outlineLevel="0" collapsed="false">
      <c r="A34" s="36" t="s">
        <v>272</v>
      </c>
      <c r="B34" s="37" t="s">
        <v>41</v>
      </c>
      <c r="C34" s="37" t="s">
        <v>105</v>
      </c>
      <c r="D34" s="37" t="s">
        <v>43</v>
      </c>
      <c r="E34" s="37" t="n">
        <v>7</v>
      </c>
      <c r="F34" s="63" t="n">
        <f aca="false">IF(OR(C34="Bg",C34="Bts",C34="Shp",C34="Gal",C34="Exp"),0,IF(C34="Hd",IF(D34="I",0,0.5),IF(AND(C34="WWg",D34="I"),3,IF(C34="Ps",0.5,1))))</f>
        <v>0</v>
      </c>
      <c r="G34" s="38" t="n">
        <v>0</v>
      </c>
      <c r="H34" s="38" t="n">
        <v>4</v>
      </c>
      <c r="I34" s="37" t="n">
        <v>2</v>
      </c>
      <c r="J34" s="39" t="n">
        <f aca="false">I34*$F34</f>
        <v>0</v>
      </c>
      <c r="K34" s="37"/>
      <c r="L34" s="39" t="n">
        <f aca="false">K34*$F34</f>
        <v>0</v>
      </c>
      <c r="M34" s="37"/>
      <c r="N34" s="39" t="n">
        <f aca="false">M34*$F34</f>
        <v>0</v>
      </c>
      <c r="O34" s="37"/>
      <c r="P34" s="39" t="n">
        <f aca="false">O34*$F34</f>
        <v>0</v>
      </c>
      <c r="Q34" s="39" t="n">
        <f aca="false">V34*$F34</f>
        <v>0</v>
      </c>
      <c r="R34" s="39" t="n">
        <f aca="false">V34*$E34</f>
        <v>14</v>
      </c>
      <c r="S34" s="37"/>
      <c r="T34" s="40" t="n">
        <f aca="false">S34*$F34</f>
        <v>0</v>
      </c>
      <c r="U34" s="40" t="n">
        <f aca="false">S34*$E34</f>
        <v>0</v>
      </c>
      <c r="V34" s="41" t="n">
        <f aca="false">I34+K34+M34+O34+S34</f>
        <v>2</v>
      </c>
      <c r="W34" s="35" t="n">
        <v>2</v>
      </c>
    </row>
    <row r="35" customFormat="false" ht="16.5" hidden="false" customHeight="true" outlineLevel="0" collapsed="false">
      <c r="A35" s="36" t="s">
        <v>273</v>
      </c>
      <c r="B35" s="37" t="s">
        <v>41</v>
      </c>
      <c r="C35" s="37" t="s">
        <v>58</v>
      </c>
      <c r="D35" s="37" t="s">
        <v>43</v>
      </c>
      <c r="E35" s="37" t="n">
        <v>16</v>
      </c>
      <c r="F35" s="63" t="n">
        <f aca="false">IF(OR(C35="Bg",C35="Bts",C35="Shp",C35="Gal",C35="Exp"),0,IF(C35="Hd",IF(D35="I",0,0.5),IF(AND(C35="WWg",D35="I"),3,IF(C35="Ps",0.5,1))))</f>
        <v>1</v>
      </c>
      <c r="G35" s="38" t="n">
        <v>0</v>
      </c>
      <c r="H35" s="38" t="n">
        <v>2</v>
      </c>
      <c r="I35" s="37" t="n">
        <v>2</v>
      </c>
      <c r="J35" s="39" t="n">
        <f aca="false">I35*$F35</f>
        <v>2</v>
      </c>
      <c r="K35" s="37"/>
      <c r="L35" s="39" t="n">
        <f aca="false">K35*$F35</f>
        <v>0</v>
      </c>
      <c r="M35" s="37"/>
      <c r="N35" s="39" t="n">
        <f aca="false">M35*$F35</f>
        <v>0</v>
      </c>
      <c r="O35" s="37"/>
      <c r="P35" s="39" t="n">
        <f aca="false">O35*$F35</f>
        <v>0</v>
      </c>
      <c r="Q35" s="39" t="n">
        <f aca="false">V35*$F35</f>
        <v>2</v>
      </c>
      <c r="R35" s="39" t="n">
        <f aca="false">V35*$E35</f>
        <v>32</v>
      </c>
      <c r="S35" s="37"/>
      <c r="T35" s="40" t="n">
        <f aca="false">S35*$F35</f>
        <v>0</v>
      </c>
      <c r="U35" s="40" t="n">
        <f aca="false">S35*$E35</f>
        <v>0</v>
      </c>
      <c r="V35" s="41" t="n">
        <f aca="false">I35+K35+M35+O35+S35</f>
        <v>2</v>
      </c>
      <c r="W35" s="35" t="n">
        <v>2</v>
      </c>
    </row>
    <row r="36" customFormat="false" ht="16.5" hidden="false" customHeight="true" outlineLevel="0" collapsed="false">
      <c r="A36" s="42" t="n">
        <v>1</v>
      </c>
      <c r="B36" s="68" t="s">
        <v>41</v>
      </c>
      <c r="C36" s="68" t="s">
        <v>61</v>
      </c>
      <c r="D36" s="69" t="s">
        <v>86</v>
      </c>
      <c r="E36" s="68" t="n">
        <v>0</v>
      </c>
      <c r="F36" s="70" t="n">
        <f aca="false">IF(OR(C36="Bg",C36="Bts",C36="Shp",C36="Gal",C36="Exp"),0,IF(C36="Hd",IF(D36="I",0,0.5),IF(AND(C36="WWg",D36="I"),3,IF(C36="Ps",0.5,1))))</f>
        <v>0</v>
      </c>
      <c r="G36" s="45" t="n">
        <v>6</v>
      </c>
      <c r="H36" s="45" t="n">
        <v>6</v>
      </c>
      <c r="I36" s="44" t="n">
        <v>6</v>
      </c>
      <c r="J36" s="46" t="n">
        <f aca="false">I36*$F36</f>
        <v>0</v>
      </c>
      <c r="K36" s="44"/>
      <c r="L36" s="46" t="n">
        <f aca="false">K36*$F36</f>
        <v>0</v>
      </c>
      <c r="M36" s="44"/>
      <c r="N36" s="46" t="n">
        <f aca="false">M36*$F36</f>
        <v>0</v>
      </c>
      <c r="O36" s="44"/>
      <c r="P36" s="46" t="n">
        <f aca="false">O36*$F36</f>
        <v>0</v>
      </c>
      <c r="Q36" s="46" t="n">
        <f aca="false">V36*$F36</f>
        <v>0</v>
      </c>
      <c r="R36" s="46" t="n">
        <f aca="false">V36*$E36</f>
        <v>0</v>
      </c>
      <c r="S36" s="44"/>
      <c r="T36" s="47" t="n">
        <f aca="false">S36*$F36</f>
        <v>0</v>
      </c>
      <c r="U36" s="47" t="n">
        <f aca="false">S36*$E36</f>
        <v>0</v>
      </c>
      <c r="V36" s="48" t="n">
        <f aca="false">I36+K36+M36+O36+S36</f>
        <v>6</v>
      </c>
      <c r="W36" s="35" t="n">
        <v>6</v>
      </c>
    </row>
    <row r="37" customFormat="false" ht="13.5" hidden="false" customHeight="false" outlineLevel="0" collapsed="false">
      <c r="A37" s="49"/>
      <c r="B37" s="50"/>
      <c r="C37" s="50"/>
      <c r="D37" s="50"/>
      <c r="E37" s="50"/>
      <c r="F37" s="50"/>
      <c r="G37" s="50"/>
      <c r="H37" s="50"/>
      <c r="I37" s="50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</row>
    <row r="38" customFormat="false" ht="16.5" hidden="false" customHeight="true" outlineLevel="0" collapsed="false">
      <c r="A38" s="51" t="s">
        <v>62</v>
      </c>
      <c r="B38" s="51"/>
      <c r="C38" s="51"/>
      <c r="D38" s="51"/>
      <c r="E38" s="51"/>
      <c r="F38" s="51"/>
      <c r="G38" s="51"/>
      <c r="H38" s="51"/>
      <c r="I38" s="52" t="n">
        <f aca="false">SUM(I12:I36)</f>
        <v>31</v>
      </c>
      <c r="J38" s="53"/>
      <c r="K38" s="53" t="n">
        <f aca="false">SUM(K12:K36)</f>
        <v>25</v>
      </c>
      <c r="L38" s="53"/>
      <c r="M38" s="53" t="n">
        <f aca="false">SUM(M12:M36)</f>
        <v>10</v>
      </c>
      <c r="N38" s="53"/>
      <c r="O38" s="53" t="n">
        <f aca="false">SUM(O12:O36)</f>
        <v>0</v>
      </c>
      <c r="P38" s="53"/>
      <c r="Q38" s="53"/>
      <c r="R38" s="53"/>
      <c r="S38" s="53" t="n">
        <f aca="false">SUM(S12:S36)</f>
        <v>32</v>
      </c>
      <c r="T38" s="53"/>
      <c r="U38" s="53"/>
      <c r="V38" s="34" t="n">
        <f aca="false">SUM(V12:V36)</f>
        <v>98</v>
      </c>
    </row>
    <row r="39" customFormat="false" ht="16.5" hidden="false" customHeight="true" outlineLevel="0" collapsed="false">
      <c r="A39" s="54" t="s">
        <v>63</v>
      </c>
      <c r="B39" s="54"/>
      <c r="C39" s="54"/>
      <c r="D39" s="54"/>
      <c r="E39" s="54"/>
      <c r="F39" s="54"/>
      <c r="G39" s="54"/>
      <c r="H39" s="54"/>
      <c r="I39" s="55" t="n">
        <f aca="false">SUM(J12:J36)</f>
        <v>22</v>
      </c>
      <c r="J39" s="56"/>
      <c r="K39" s="56" t="n">
        <f aca="false">SUM(L12:L36)</f>
        <v>25</v>
      </c>
      <c r="L39" s="56"/>
      <c r="M39" s="56" t="n">
        <f aca="false">SUM(N12:N36)</f>
        <v>10</v>
      </c>
      <c r="N39" s="56"/>
      <c r="O39" s="56" t="n">
        <f aca="false">SUM(P12:P36)</f>
        <v>0</v>
      </c>
      <c r="P39" s="56"/>
      <c r="Q39" s="56"/>
      <c r="R39" s="56"/>
      <c r="S39" s="56" t="n">
        <f aca="false">SUM(T12:T36)</f>
        <v>25</v>
      </c>
      <c r="T39" s="56"/>
      <c r="U39" s="56"/>
      <c r="V39" s="41" t="n">
        <f aca="false">SUM(Q12:Q36)</f>
        <v>82</v>
      </c>
    </row>
    <row r="40" customFormat="false" ht="16.5" hidden="false" customHeight="true" outlineLevel="0" collapsed="false">
      <c r="A40" s="57" t="s">
        <v>64</v>
      </c>
      <c r="B40" s="57"/>
      <c r="C40" s="57"/>
      <c r="D40" s="57"/>
      <c r="E40" s="57"/>
      <c r="F40" s="57"/>
      <c r="G40" s="57"/>
      <c r="H40" s="57"/>
      <c r="I40" s="58" t="n">
        <f aca="false">IF(AND(I28="",I29="",I30="",I33=""),ROUNDUP(I39/3,0),ROUNDUP(2*I39/3,0)/2)</f>
        <v>7.5</v>
      </c>
      <c r="J40" s="58"/>
      <c r="K40" s="58" t="n">
        <f aca="false">IF(AND(K28="",K29="",K30="",K33=""),ROUNDUP(K39/3,0),ROUNDUP(2*K39/3,0)/2)</f>
        <v>9</v>
      </c>
      <c r="L40" s="58"/>
      <c r="M40" s="58" t="n">
        <f aca="false">IF(AND(M28="",M29="",M30="",M33=""),ROUNDUP(M39/3,0),ROUNDUP(2*M39/3,0)/2)</f>
        <v>4</v>
      </c>
      <c r="N40" s="58"/>
      <c r="O40" s="58" t="n">
        <f aca="false">IF(AND(O28="",O29="",O30="",O33=""),ROUNDUP(O39/3,0),ROUNDUP(2*O39/3,0)/2)</f>
        <v>0</v>
      </c>
      <c r="P40" s="58"/>
      <c r="Q40" s="58"/>
      <c r="R40" s="58"/>
      <c r="S40" s="58" t="n">
        <f aca="false">IF(AND(S28="",S29="",S30="",S33=""),ROUNDUP(S39/3,0),ROUNDUP(2*S39/3,0)/2)</f>
        <v>8.5</v>
      </c>
      <c r="T40" s="58"/>
      <c r="U40" s="58"/>
      <c r="V40" s="48" t="n">
        <f aca="false">ROUNDUP(V39,0)/2</f>
        <v>41</v>
      </c>
    </row>
    <row r="41" customFormat="false" ht="13.5" hidden="false" customHeight="false" outlineLevel="0" collapsed="false"/>
    <row r="42" customFormat="false" ht="16.5" hidden="false" customHeight="true" outlineLevel="0" collapsed="false">
      <c r="A42" s="16" t="s">
        <v>65</v>
      </c>
      <c r="B42" s="59"/>
      <c r="C42" s="59"/>
      <c r="I42" s="51" t="s">
        <v>66</v>
      </c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33"/>
      <c r="U42" s="33"/>
      <c r="V42" s="34" t="n">
        <f aca="false">I39+K39+M39+O39</f>
        <v>57</v>
      </c>
    </row>
    <row r="43" customFormat="false" ht="16.5" hidden="false" customHeight="true" outlineLevel="0" collapsed="false">
      <c r="I43" s="57" t="s">
        <v>67</v>
      </c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47"/>
      <c r="U43" s="47"/>
      <c r="V43" s="48" t="n">
        <f aca="false">ROUNDUP(V42,0)/2</f>
        <v>28.5</v>
      </c>
    </row>
  </sheetData>
  <mergeCells count="10">
    <mergeCell ref="A1:H1"/>
    <mergeCell ref="G5:H5"/>
    <mergeCell ref="G7:H7"/>
    <mergeCell ref="B10:H10"/>
    <mergeCell ref="I10:V10"/>
    <mergeCell ref="A38:H38"/>
    <mergeCell ref="A39:H39"/>
    <mergeCell ref="A40:H40"/>
    <mergeCell ref="I42:S42"/>
    <mergeCell ref="I43:S43"/>
  </mergeCells>
  <hyperlinks>
    <hyperlink ref="B8" r:id="rId1" display="philippe.henry55@wanadoo,fr"/>
  </hyperlink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D&amp;C&amp;A&amp;R&amp;T</oddFooter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" min="2" style="2" width="6.56"/>
    <col collapsed="false" customWidth="true" hidden="true" outlineLevel="0" max="6" min="6" style="2" width="3.56"/>
    <col collapsed="false" customWidth="true" hidden="false" outlineLevel="0" max="8" min="7" style="2" width="7.14"/>
    <col collapsed="false" customWidth="true" hidden="false" outlineLevel="0" max="9" min="9" style="2" width="10.85"/>
    <col collapsed="false" customWidth="true" hidden="true" outlineLevel="0" max="10" min="10" style="1" width="10.85"/>
    <col collapsed="false" customWidth="true" hidden="false" outlineLevel="0" max="11" min="11" style="1" width="10.85"/>
    <col collapsed="false" customWidth="true" hidden="true" outlineLevel="0" max="12" min="12" style="1" width="10.85"/>
    <col collapsed="false" customWidth="true" hidden="false" outlineLevel="0" max="13" min="13" style="1" width="10.85"/>
    <col collapsed="false" customWidth="true" hidden="true" outlineLevel="0" max="14" min="14" style="1" width="10.85"/>
    <col collapsed="false" customWidth="true" hidden="false" outlineLevel="0" max="15" min="15" style="1" width="10.85"/>
    <col collapsed="false" customWidth="true" hidden="true" outlineLevel="0" max="18" min="16" style="1" width="10.71"/>
    <col collapsed="false" customWidth="true" hidden="false" outlineLevel="0" max="19" min="19" style="1" width="10.85"/>
    <col collapsed="false" customWidth="true" hidden="true" outlineLevel="0" max="21" min="20" style="1" width="10.71"/>
    <col collapsed="false" customWidth="true" hidden="false" outlineLevel="0" max="23" min="22" style="1" width="6.7"/>
    <col collapsed="false" customWidth="false" hidden="false" outlineLevel="0" max="26" min="24" style="1" width="11.42"/>
    <col collapsed="false" customWidth="true" hidden="false" outlineLevel="0" max="27" min="27" style="1" width="7.85"/>
    <col collapsed="false" customWidth="true" hidden="false" outlineLevel="0" max="28" min="28" style="1" width="7.14"/>
    <col collapsed="false" customWidth="false" hidden="false" outlineLevel="0" max="257" min="29" style="1" width="11.42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  <c r="K1" s="5"/>
      <c r="L1" s="5"/>
      <c r="M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 t="s">
        <v>1</v>
      </c>
      <c r="B3" s="7" t="s">
        <v>274</v>
      </c>
      <c r="C3" s="7"/>
      <c r="D3" s="7"/>
      <c r="E3" s="7"/>
      <c r="F3" s="7"/>
      <c r="G3" s="7"/>
      <c r="H3" s="7"/>
      <c r="K3" s="6" t="s">
        <v>3</v>
      </c>
      <c r="M3" s="8" t="n">
        <v>1</v>
      </c>
      <c r="N3" s="9"/>
    </row>
    <row r="4" customFormat="false" ht="12.75" hidden="false" customHeight="false" outlineLevel="0" collapsed="false">
      <c r="A4" s="6" t="s">
        <v>4</v>
      </c>
      <c r="B4" s="7" t="s">
        <v>275</v>
      </c>
      <c r="C4" s="7"/>
      <c r="D4" s="7"/>
      <c r="E4" s="7"/>
      <c r="F4" s="7"/>
      <c r="G4" s="7"/>
      <c r="H4" s="7"/>
      <c r="K4" s="6"/>
      <c r="M4" s="8"/>
      <c r="N4" s="10"/>
    </row>
    <row r="5" customFormat="false" ht="17.25" hidden="false" customHeight="true" outlineLevel="0" collapsed="false">
      <c r="A5" s="6" t="s">
        <v>6</v>
      </c>
      <c r="B5" s="11"/>
      <c r="C5" s="11"/>
      <c r="D5" s="11"/>
      <c r="E5" s="11"/>
      <c r="G5" s="12" t="s">
        <v>8</v>
      </c>
      <c r="H5" s="12"/>
      <c r="K5" s="6" t="s">
        <v>9</v>
      </c>
      <c r="M5" s="13" t="n">
        <v>4</v>
      </c>
    </row>
    <row r="6" customFormat="false" ht="18.75" hidden="false" customHeight="true" outlineLevel="0" collapsed="false">
      <c r="A6" s="14"/>
      <c r="B6" s="11"/>
      <c r="C6" s="11"/>
      <c r="D6" s="11"/>
      <c r="E6" s="11"/>
      <c r="K6" s="6"/>
    </row>
    <row r="7" customFormat="false" ht="12.75" hidden="false" customHeight="false" outlineLevel="0" collapsed="false">
      <c r="A7" s="6" t="s">
        <v>10</v>
      </c>
      <c r="B7" s="7" t="s">
        <v>276</v>
      </c>
      <c r="C7" s="7"/>
      <c r="D7" s="7"/>
      <c r="E7" s="7"/>
      <c r="G7" s="12" t="s">
        <v>8</v>
      </c>
      <c r="H7" s="12"/>
      <c r="K7" s="6" t="s">
        <v>11</v>
      </c>
      <c r="M7" s="15" t="n">
        <f aca="false">SUM(R12:R32)</f>
        <v>500</v>
      </c>
      <c r="O7" s="16" t="s">
        <v>12</v>
      </c>
      <c r="P7" s="16"/>
      <c r="Q7" s="16"/>
      <c r="R7" s="16"/>
      <c r="S7" s="16"/>
      <c r="T7" s="16"/>
      <c r="U7" s="16"/>
      <c r="V7" s="16"/>
    </row>
    <row r="8" customFormat="false" ht="12.75" hidden="false" customHeight="false" outlineLevel="0" collapsed="false">
      <c r="A8" s="6" t="s">
        <v>13</v>
      </c>
      <c r="B8" s="17" t="s">
        <v>277</v>
      </c>
      <c r="C8" s="7"/>
      <c r="D8" s="7"/>
      <c r="E8" s="7"/>
      <c r="K8" s="6" t="s">
        <v>15</v>
      </c>
      <c r="M8" s="15" t="n">
        <f aca="false">SUM(U12:U32)</f>
        <v>100</v>
      </c>
      <c r="O8" s="16" t="s">
        <v>16</v>
      </c>
      <c r="P8" s="16"/>
      <c r="Q8" s="16"/>
      <c r="R8" s="16"/>
      <c r="S8" s="16"/>
      <c r="T8" s="16"/>
      <c r="U8" s="16"/>
      <c r="V8" s="16"/>
    </row>
    <row r="9" customFormat="false" ht="13.5" hidden="false" customHeight="false" outlineLevel="0" collapsed="false">
      <c r="A9" s="18"/>
      <c r="K9" s="18"/>
      <c r="M9" s="19"/>
    </row>
    <row r="10" customFormat="false" ht="16.5" hidden="false" customHeight="true" outlineLevel="0" collapsed="false">
      <c r="B10" s="61" t="s">
        <v>17</v>
      </c>
      <c r="C10" s="61"/>
      <c r="D10" s="61"/>
      <c r="E10" s="61"/>
      <c r="F10" s="61"/>
      <c r="G10" s="61"/>
      <c r="H10" s="61"/>
      <c r="I10" s="22" t="s">
        <v>18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</row>
    <row r="11" customFormat="false" ht="16.5" hidden="false" customHeight="true" outlineLevel="0" collapsed="false">
      <c r="A11" s="23" t="s">
        <v>19</v>
      </c>
      <c r="B11" s="24" t="s">
        <v>20</v>
      </c>
      <c r="C11" s="24" t="s">
        <v>21</v>
      </c>
      <c r="D11" s="24" t="s">
        <v>22</v>
      </c>
      <c r="E11" s="24" t="s">
        <v>23</v>
      </c>
      <c r="F11" s="24" t="s">
        <v>24</v>
      </c>
      <c r="G11" s="24" t="s">
        <v>25</v>
      </c>
      <c r="H11" s="24" t="s">
        <v>26</v>
      </c>
      <c r="I11" s="24" t="s">
        <v>27</v>
      </c>
      <c r="J11" s="24"/>
      <c r="K11" s="24" t="s">
        <v>28</v>
      </c>
      <c r="L11" s="24"/>
      <c r="M11" s="24" t="s">
        <v>29</v>
      </c>
      <c r="N11" s="24"/>
      <c r="O11" s="24" t="s">
        <v>30</v>
      </c>
      <c r="P11" s="24"/>
      <c r="Q11" s="24"/>
      <c r="R11" s="24"/>
      <c r="S11" s="24" t="s">
        <v>31</v>
      </c>
      <c r="T11" s="25"/>
      <c r="U11" s="26"/>
      <c r="V11" s="27" t="s">
        <v>32</v>
      </c>
    </row>
    <row r="12" customFormat="false" ht="16.5" hidden="false" customHeight="true" outlineLevel="0" collapsed="false">
      <c r="A12" s="28" t="s">
        <v>278</v>
      </c>
      <c r="B12" s="29" t="s">
        <v>80</v>
      </c>
      <c r="C12" s="29" t="s">
        <v>102</v>
      </c>
      <c r="D12" s="29" t="s">
        <v>43</v>
      </c>
      <c r="E12" s="29" t="n">
        <v>27</v>
      </c>
      <c r="F12" s="62" t="n">
        <v>1</v>
      </c>
      <c r="G12" s="31" t="n">
        <v>1</v>
      </c>
      <c r="H12" s="31" t="n">
        <v>1</v>
      </c>
      <c r="I12" s="29" t="n">
        <v>1</v>
      </c>
      <c r="J12" s="32" t="n">
        <f aca="false">I12*$F12</f>
        <v>1</v>
      </c>
      <c r="K12" s="29"/>
      <c r="L12" s="32" t="n">
        <f aca="false">K12*$F12</f>
        <v>0</v>
      </c>
      <c r="M12" s="29"/>
      <c r="N12" s="32" t="n">
        <f aca="false">M12*$F12</f>
        <v>0</v>
      </c>
      <c r="O12" s="29"/>
      <c r="P12" s="32" t="n">
        <f aca="false">O12*$F12</f>
        <v>0</v>
      </c>
      <c r="Q12" s="32" t="n">
        <f aca="false">V12*$F12</f>
        <v>1</v>
      </c>
      <c r="R12" s="32" t="n">
        <f aca="false">V12*$E12</f>
        <v>27</v>
      </c>
      <c r="S12" s="29"/>
      <c r="T12" s="33" t="n">
        <f aca="false">S12*$F12</f>
        <v>0</v>
      </c>
      <c r="U12" s="33" t="n">
        <f aca="false">S12*$E12</f>
        <v>0</v>
      </c>
      <c r="V12" s="34" t="n">
        <f aca="false">I12+K12+M12+O12+S12</f>
        <v>1</v>
      </c>
      <c r="W12" s="35" t="n">
        <v>1</v>
      </c>
      <c r="X12" s="16" t="s">
        <v>37</v>
      </c>
      <c r="Y12" s="16"/>
      <c r="Z12" s="16"/>
      <c r="AA12" s="16"/>
      <c r="AB12" s="16"/>
    </row>
    <row r="13" customFormat="false" ht="16.5" hidden="false" customHeight="true" outlineLevel="0" collapsed="false">
      <c r="A13" s="36" t="s">
        <v>278</v>
      </c>
      <c r="B13" s="37" t="s">
        <v>80</v>
      </c>
      <c r="C13" s="37" t="s">
        <v>95</v>
      </c>
      <c r="D13" s="37" t="s">
        <v>43</v>
      </c>
      <c r="E13" s="37" t="n">
        <v>28</v>
      </c>
      <c r="F13" s="63" t="n">
        <v>1</v>
      </c>
      <c r="G13" s="38" t="n">
        <v>1</v>
      </c>
      <c r="H13" s="38" t="n">
        <v>1</v>
      </c>
      <c r="I13" s="37"/>
      <c r="J13" s="39" t="n">
        <f aca="false">I13*$F13</f>
        <v>0</v>
      </c>
      <c r="K13" s="37"/>
      <c r="L13" s="39" t="n">
        <f aca="false">K13*$F13</f>
        <v>0</v>
      </c>
      <c r="M13" s="37"/>
      <c r="N13" s="39" t="n">
        <f aca="false">M13*$F13</f>
        <v>0</v>
      </c>
      <c r="O13" s="37"/>
      <c r="P13" s="39" t="n">
        <f aca="false">O13*$F13</f>
        <v>0</v>
      </c>
      <c r="Q13" s="39" t="n">
        <f aca="false">V13*$F13</f>
        <v>0</v>
      </c>
      <c r="R13" s="39" t="n">
        <f aca="false">V13*$E13</f>
        <v>0</v>
      </c>
      <c r="S13" s="37"/>
      <c r="T13" s="40" t="n">
        <f aca="false">S13*$F13</f>
        <v>0</v>
      </c>
      <c r="U13" s="40" t="n">
        <f aca="false">S13*$E13</f>
        <v>0</v>
      </c>
      <c r="V13" s="41" t="n">
        <f aca="false">I13+K13+M13+O13+S13</f>
        <v>0</v>
      </c>
      <c r="W13" s="35"/>
      <c r="X13" s="16" t="s">
        <v>39</v>
      </c>
      <c r="Y13" s="16"/>
      <c r="Z13" s="16"/>
      <c r="AA13" s="16"/>
      <c r="AB13" s="16"/>
    </row>
    <row r="14" customFormat="false" ht="16.5" hidden="false" customHeight="true" outlineLevel="0" collapsed="false">
      <c r="A14" s="36" t="s">
        <v>279</v>
      </c>
      <c r="B14" s="37" t="s">
        <v>80</v>
      </c>
      <c r="C14" s="37" t="s">
        <v>102</v>
      </c>
      <c r="D14" s="37" t="s">
        <v>43</v>
      </c>
      <c r="E14" s="37" t="n">
        <v>27</v>
      </c>
      <c r="F14" s="63" t="n">
        <v>1</v>
      </c>
      <c r="G14" s="38" t="n">
        <v>1</v>
      </c>
      <c r="H14" s="38" t="n">
        <v>2</v>
      </c>
      <c r="I14" s="37"/>
      <c r="J14" s="39" t="n">
        <f aca="false">I14*$F14</f>
        <v>0</v>
      </c>
      <c r="K14" s="37" t="n">
        <v>1</v>
      </c>
      <c r="L14" s="39" t="n">
        <f aca="false">K14*$F14</f>
        <v>1</v>
      </c>
      <c r="M14" s="37"/>
      <c r="N14" s="39" t="n">
        <f aca="false">M14*$F14</f>
        <v>0</v>
      </c>
      <c r="O14" s="37"/>
      <c r="P14" s="39" t="n">
        <f aca="false">O14*$F14</f>
        <v>0</v>
      </c>
      <c r="Q14" s="39" t="n">
        <f aca="false">V14*$F14</f>
        <v>1</v>
      </c>
      <c r="R14" s="39" t="n">
        <f aca="false">V14*$E14</f>
        <v>27</v>
      </c>
      <c r="S14" s="37"/>
      <c r="T14" s="40" t="n">
        <f aca="false">S14*$F14</f>
        <v>0</v>
      </c>
      <c r="U14" s="40" t="n">
        <f aca="false">S14*$E14</f>
        <v>0</v>
      </c>
      <c r="V14" s="41" t="n">
        <f aca="false">I14+K14+M14+O14+S14</f>
        <v>1</v>
      </c>
      <c r="W14" s="35" t="n">
        <v>1</v>
      </c>
      <c r="X14" s="16" t="s">
        <v>44</v>
      </c>
      <c r="Y14" s="16"/>
      <c r="Z14" s="16"/>
      <c r="AA14" s="16"/>
      <c r="AB14" s="16"/>
    </row>
    <row r="15" customFormat="false" ht="16.5" hidden="false" customHeight="true" outlineLevel="0" collapsed="false">
      <c r="A15" s="36" t="s">
        <v>279</v>
      </c>
      <c r="B15" s="37" t="s">
        <v>80</v>
      </c>
      <c r="C15" s="37" t="s">
        <v>95</v>
      </c>
      <c r="D15" s="37" t="s">
        <v>43</v>
      </c>
      <c r="E15" s="37" t="n">
        <v>28</v>
      </c>
      <c r="F15" s="63" t="n">
        <v>1</v>
      </c>
      <c r="G15" s="38" t="n">
        <v>1</v>
      </c>
      <c r="H15" s="38" t="n">
        <v>2</v>
      </c>
      <c r="I15" s="37"/>
      <c r="J15" s="39" t="n">
        <f aca="false">I15*$F15</f>
        <v>0</v>
      </c>
      <c r="K15" s="37"/>
      <c r="L15" s="39" t="n">
        <f aca="false">K15*$F15</f>
        <v>0</v>
      </c>
      <c r="M15" s="37"/>
      <c r="N15" s="39" t="n">
        <f aca="false">M15*$F15</f>
        <v>0</v>
      </c>
      <c r="O15" s="37"/>
      <c r="P15" s="39" t="n">
        <f aca="false">O15*$F15</f>
        <v>0</v>
      </c>
      <c r="Q15" s="39" t="n">
        <f aca="false">V15*$F15</f>
        <v>1</v>
      </c>
      <c r="R15" s="39" t="n">
        <f aca="false">V15*$E15</f>
        <v>28</v>
      </c>
      <c r="S15" s="37" t="n">
        <v>1</v>
      </c>
      <c r="T15" s="40" t="n">
        <f aca="false">S15*$F15</f>
        <v>1</v>
      </c>
      <c r="U15" s="40" t="n">
        <f aca="false">S15*$E15</f>
        <v>28</v>
      </c>
      <c r="V15" s="41" t="n">
        <f aca="false">I15+K15+M15+O15+S15</f>
        <v>1</v>
      </c>
      <c r="W15" s="35" t="n">
        <v>1</v>
      </c>
      <c r="X15" s="16" t="s">
        <v>48</v>
      </c>
      <c r="Y15" s="16"/>
      <c r="Z15" s="16"/>
      <c r="AA15" s="16"/>
      <c r="AB15" s="16"/>
    </row>
    <row r="16" customFormat="false" ht="16.5" hidden="false" customHeight="true" outlineLevel="0" collapsed="false">
      <c r="A16" s="36" t="s">
        <v>280</v>
      </c>
      <c r="B16" s="37" t="s">
        <v>80</v>
      </c>
      <c r="C16" s="37" t="s">
        <v>95</v>
      </c>
      <c r="D16" s="37" t="s">
        <v>43</v>
      </c>
      <c r="E16" s="37" t="n">
        <v>18</v>
      </c>
      <c r="F16" s="63" t="n">
        <v>1</v>
      </c>
      <c r="G16" s="38" t="n">
        <v>0</v>
      </c>
      <c r="H16" s="38" t="n">
        <v>1</v>
      </c>
      <c r="I16" s="37"/>
      <c r="J16" s="39" t="n">
        <f aca="false">I16*$F16</f>
        <v>0</v>
      </c>
      <c r="K16" s="37"/>
      <c r="L16" s="39" t="n">
        <f aca="false">K16*$F16</f>
        <v>0</v>
      </c>
      <c r="M16" s="37" t="n">
        <v>1</v>
      </c>
      <c r="N16" s="39" t="n">
        <f aca="false">M16*$F16</f>
        <v>1</v>
      </c>
      <c r="O16" s="37"/>
      <c r="P16" s="39" t="n">
        <f aca="false">O16*$F16</f>
        <v>0</v>
      </c>
      <c r="Q16" s="39" t="n">
        <f aca="false">V16*$F16</f>
        <v>1</v>
      </c>
      <c r="R16" s="39" t="n">
        <f aca="false">V16*$E16</f>
        <v>18</v>
      </c>
      <c r="S16" s="37"/>
      <c r="T16" s="40" t="n">
        <f aca="false">S16*$F16</f>
        <v>0</v>
      </c>
      <c r="U16" s="40" t="n">
        <f aca="false">S16*$E16</f>
        <v>0</v>
      </c>
      <c r="V16" s="41" t="n">
        <f aca="false">I16+K16+M16+O16+S16</f>
        <v>1</v>
      </c>
      <c r="W16" s="35" t="n">
        <v>1</v>
      </c>
    </row>
    <row r="17" customFormat="false" ht="16.5" hidden="false" customHeight="true" outlineLevel="0" collapsed="false">
      <c r="A17" s="36" t="s">
        <v>281</v>
      </c>
      <c r="B17" s="37" t="s">
        <v>80</v>
      </c>
      <c r="C17" s="37" t="s">
        <v>102</v>
      </c>
      <c r="D17" s="37" t="s">
        <v>43</v>
      </c>
      <c r="E17" s="37" t="n">
        <v>7</v>
      </c>
      <c r="F17" s="63" t="n">
        <v>1</v>
      </c>
      <c r="G17" s="38" t="n">
        <v>18</v>
      </c>
      <c r="H17" s="38" t="n">
        <v>32</v>
      </c>
      <c r="I17" s="37" t="n">
        <v>11</v>
      </c>
      <c r="J17" s="39" t="n">
        <f aca="false">I17*$F17</f>
        <v>11</v>
      </c>
      <c r="K17" s="37" t="n">
        <v>9</v>
      </c>
      <c r="L17" s="39" t="n">
        <f aca="false">K17*$F17</f>
        <v>9</v>
      </c>
      <c r="M17" s="37"/>
      <c r="N17" s="39" t="n">
        <f aca="false">M17*$F17</f>
        <v>0</v>
      </c>
      <c r="O17" s="37"/>
      <c r="P17" s="39" t="n">
        <f aca="false">O17*$F17</f>
        <v>0</v>
      </c>
      <c r="Q17" s="39" t="n">
        <f aca="false">V17*$F17</f>
        <v>20</v>
      </c>
      <c r="R17" s="39" t="n">
        <f aca="false">V17*$E17</f>
        <v>140</v>
      </c>
      <c r="S17" s="37"/>
      <c r="T17" s="40" t="n">
        <f aca="false">S17*$F17</f>
        <v>0</v>
      </c>
      <c r="U17" s="40" t="n">
        <f aca="false">S17*$E17</f>
        <v>0</v>
      </c>
      <c r="V17" s="41" t="n">
        <f aca="false">I17+K17+M17+O17+S17</f>
        <v>20</v>
      </c>
      <c r="W17" s="35" t="n">
        <v>20</v>
      </c>
    </row>
    <row r="18" customFormat="false" ht="16.5" hidden="false" customHeight="true" outlineLevel="0" collapsed="false">
      <c r="A18" s="36" t="s">
        <v>282</v>
      </c>
      <c r="B18" s="37" t="s">
        <v>80</v>
      </c>
      <c r="C18" s="37" t="s">
        <v>102</v>
      </c>
      <c r="D18" s="37" t="s">
        <v>86</v>
      </c>
      <c r="E18" s="37" t="n">
        <v>5</v>
      </c>
      <c r="F18" s="63" t="n">
        <v>1</v>
      </c>
      <c r="G18" s="38" t="n">
        <v>0</v>
      </c>
      <c r="H18" s="38" t="n">
        <v>16</v>
      </c>
      <c r="I18" s="37"/>
      <c r="J18" s="39" t="n">
        <f aca="false">I18*$F18</f>
        <v>0</v>
      </c>
      <c r="K18" s="37"/>
      <c r="L18" s="39" t="n">
        <f aca="false">K18*$F18</f>
        <v>0</v>
      </c>
      <c r="M18" s="37" t="n">
        <v>4</v>
      </c>
      <c r="N18" s="39" t="n">
        <f aca="false">M18*$F18</f>
        <v>4</v>
      </c>
      <c r="O18" s="37"/>
      <c r="P18" s="39" t="n">
        <f aca="false">O18*$F18</f>
        <v>0</v>
      </c>
      <c r="Q18" s="39" t="n">
        <f aca="false">V18*$F18</f>
        <v>4</v>
      </c>
      <c r="R18" s="39" t="n">
        <f aca="false">V18*$E18</f>
        <v>20</v>
      </c>
      <c r="S18" s="37"/>
      <c r="T18" s="40" t="n">
        <f aca="false">S18*$F18</f>
        <v>0</v>
      </c>
      <c r="U18" s="40" t="n">
        <f aca="false">S18*$E18</f>
        <v>0</v>
      </c>
      <c r="V18" s="41" t="n">
        <f aca="false">I18+K18+M18+O18+S18</f>
        <v>4</v>
      </c>
      <c r="W18" s="35" t="n">
        <v>4</v>
      </c>
    </row>
    <row r="19" customFormat="false" ht="16.5" hidden="false" customHeight="true" outlineLevel="0" collapsed="false">
      <c r="A19" s="36" t="s">
        <v>283</v>
      </c>
      <c r="B19" s="37" t="s">
        <v>78</v>
      </c>
      <c r="C19" s="37" t="s">
        <v>95</v>
      </c>
      <c r="D19" s="37" t="s">
        <v>43</v>
      </c>
      <c r="E19" s="37" t="n">
        <v>7</v>
      </c>
      <c r="F19" s="63" t="n">
        <v>1</v>
      </c>
      <c r="G19" s="38" t="n">
        <v>0</v>
      </c>
      <c r="H19" s="38" t="n">
        <v>6</v>
      </c>
      <c r="I19" s="37"/>
      <c r="J19" s="39" t="n">
        <f aca="false">I19*$F19</f>
        <v>0</v>
      </c>
      <c r="K19" s="37"/>
      <c r="L19" s="39" t="n">
        <f aca="false">K19*$F19</f>
        <v>0</v>
      </c>
      <c r="M19" s="37" t="n">
        <v>6</v>
      </c>
      <c r="N19" s="39" t="n">
        <f aca="false">M19*$F19</f>
        <v>6</v>
      </c>
      <c r="O19" s="37"/>
      <c r="P19" s="39" t="n">
        <f aca="false">O19*$F19</f>
        <v>0</v>
      </c>
      <c r="Q19" s="39" t="n">
        <f aca="false">V19*$F19</f>
        <v>6</v>
      </c>
      <c r="R19" s="39" t="n">
        <f aca="false">V19*$E19</f>
        <v>42</v>
      </c>
      <c r="S19" s="37"/>
      <c r="T19" s="40" t="n">
        <f aca="false">S19*$F19</f>
        <v>0</v>
      </c>
      <c r="U19" s="40" t="n">
        <f aca="false">S19*$E19</f>
        <v>0</v>
      </c>
      <c r="V19" s="41" t="n">
        <f aca="false">I19+K19+M19+O19+S19</f>
        <v>6</v>
      </c>
      <c r="W19" s="35" t="n">
        <v>6</v>
      </c>
    </row>
    <row r="20" customFormat="false" ht="16.5" hidden="false" customHeight="true" outlineLevel="0" collapsed="false">
      <c r="A20" s="36" t="s">
        <v>284</v>
      </c>
      <c r="B20" s="37" t="s">
        <v>78</v>
      </c>
      <c r="C20" s="37" t="s">
        <v>42</v>
      </c>
      <c r="D20" s="37" t="s">
        <v>43</v>
      </c>
      <c r="E20" s="37" t="n">
        <v>5</v>
      </c>
      <c r="F20" s="63" t="n">
        <v>1</v>
      </c>
      <c r="G20" s="38" t="n">
        <v>0</v>
      </c>
      <c r="H20" s="38" t="n">
        <v>6</v>
      </c>
      <c r="I20" s="37"/>
      <c r="J20" s="39" t="n">
        <f aca="false">I20*$F20</f>
        <v>0</v>
      </c>
      <c r="K20" s="37" t="n">
        <v>5</v>
      </c>
      <c r="L20" s="39" t="n">
        <f aca="false">K20*$F20</f>
        <v>5</v>
      </c>
      <c r="M20" s="37"/>
      <c r="N20" s="39" t="n">
        <f aca="false">M20*$F20</f>
        <v>0</v>
      </c>
      <c r="O20" s="37"/>
      <c r="P20" s="39" t="n">
        <f aca="false">O20*$F20</f>
        <v>0</v>
      </c>
      <c r="Q20" s="39" t="n">
        <f aca="false">V20*$F20</f>
        <v>5</v>
      </c>
      <c r="R20" s="39" t="n">
        <f aca="false">V20*$E20</f>
        <v>25</v>
      </c>
      <c r="S20" s="37"/>
      <c r="T20" s="40" t="n">
        <f aca="false">S20*$F20</f>
        <v>0</v>
      </c>
      <c r="U20" s="40" t="n">
        <f aca="false">S20*$E20</f>
        <v>0</v>
      </c>
      <c r="V20" s="41" t="n">
        <f aca="false">I20+K20+M20+O20+S20</f>
        <v>5</v>
      </c>
      <c r="W20" s="35" t="n">
        <v>5</v>
      </c>
    </row>
    <row r="21" customFormat="false" ht="16.5" hidden="false" customHeight="true" outlineLevel="0" collapsed="false">
      <c r="A21" s="36" t="s">
        <v>285</v>
      </c>
      <c r="B21" s="37" t="s">
        <v>78</v>
      </c>
      <c r="C21" s="37" t="s">
        <v>42</v>
      </c>
      <c r="D21" s="37" t="s">
        <v>36</v>
      </c>
      <c r="E21" s="37" t="n">
        <v>4</v>
      </c>
      <c r="F21" s="63" t="n">
        <v>1</v>
      </c>
      <c r="G21" s="38" t="n">
        <v>0</v>
      </c>
      <c r="H21" s="38" t="n">
        <v>1</v>
      </c>
      <c r="I21" s="37"/>
      <c r="J21" s="39" t="n">
        <f aca="false">I21*$F21</f>
        <v>0</v>
      </c>
      <c r="K21" s="37" t="n">
        <v>1</v>
      </c>
      <c r="L21" s="39" t="n">
        <f aca="false">K21*$F21</f>
        <v>1</v>
      </c>
      <c r="M21" s="37"/>
      <c r="N21" s="39" t="n">
        <f aca="false">M21*$F21</f>
        <v>0</v>
      </c>
      <c r="O21" s="37"/>
      <c r="P21" s="39" t="n">
        <f aca="false">O21*$F21</f>
        <v>0</v>
      </c>
      <c r="Q21" s="39" t="n">
        <f aca="false">V21*$F21</f>
        <v>1</v>
      </c>
      <c r="R21" s="39" t="n">
        <f aca="false">V21*$E21</f>
        <v>4</v>
      </c>
      <c r="S21" s="37"/>
      <c r="T21" s="40" t="n">
        <f aca="false">S21*$F21</f>
        <v>0</v>
      </c>
      <c r="U21" s="40" t="n">
        <f aca="false">S21*$E21</f>
        <v>0</v>
      </c>
      <c r="V21" s="41" t="n">
        <f aca="false">I21+K21+M21+O21+S21</f>
        <v>1</v>
      </c>
      <c r="W21" s="35" t="n">
        <v>1</v>
      </c>
    </row>
    <row r="22" customFormat="false" ht="16.5" hidden="false" customHeight="true" outlineLevel="0" collapsed="false">
      <c r="A22" s="36" t="s">
        <v>286</v>
      </c>
      <c r="B22" s="37" t="s">
        <v>78</v>
      </c>
      <c r="C22" s="37" t="s">
        <v>51</v>
      </c>
      <c r="D22" s="37" t="s">
        <v>43</v>
      </c>
      <c r="E22" s="37" t="n">
        <v>2</v>
      </c>
      <c r="F22" s="63" t="n">
        <f aca="false">IF(OR(C22="Bg",C22="Bts",C22="Shp",C22="Gal",C22="Exp"),0,IF(C22="Hd",IF(D22="I",0,0.5),IF(AND(C22="WWg",D22="I"),3,IF(C22="Ps",0.5,1))))</f>
        <v>0.5</v>
      </c>
      <c r="G22" s="38" t="n">
        <v>0</v>
      </c>
      <c r="H22" s="38" t="n">
        <v>12</v>
      </c>
      <c r="I22" s="37" t="n">
        <v>2</v>
      </c>
      <c r="J22" s="39" t="n">
        <f aca="false">I22*$F22</f>
        <v>1</v>
      </c>
      <c r="K22" s="37" t="n">
        <v>1</v>
      </c>
      <c r="L22" s="39" t="n">
        <f aca="false">K22*$F22</f>
        <v>0.5</v>
      </c>
      <c r="M22" s="37"/>
      <c r="N22" s="39" t="n">
        <f aca="false">M22*$F22</f>
        <v>0</v>
      </c>
      <c r="O22" s="37"/>
      <c r="P22" s="39" t="n">
        <f aca="false">O22*$F22</f>
        <v>0</v>
      </c>
      <c r="Q22" s="39" t="n">
        <f aca="false">V22*$F22</f>
        <v>1.5</v>
      </c>
      <c r="R22" s="39" t="n">
        <f aca="false">V22*$E22</f>
        <v>6</v>
      </c>
      <c r="S22" s="37"/>
      <c r="T22" s="40" t="n">
        <f aca="false">S22*$F22</f>
        <v>0</v>
      </c>
      <c r="U22" s="40" t="n">
        <f aca="false">S22*$E22</f>
        <v>0</v>
      </c>
      <c r="V22" s="41" t="n">
        <f aca="false">I22+K22+M22+O22+S22</f>
        <v>3</v>
      </c>
      <c r="W22" s="35" t="n">
        <v>3</v>
      </c>
    </row>
    <row r="23" customFormat="false" ht="16.5" hidden="false" customHeight="true" outlineLevel="0" collapsed="false">
      <c r="A23" s="36" t="s">
        <v>287</v>
      </c>
      <c r="B23" s="37" t="s">
        <v>78</v>
      </c>
      <c r="C23" s="37" t="s">
        <v>51</v>
      </c>
      <c r="D23" s="37" t="s">
        <v>47</v>
      </c>
      <c r="E23" s="37" t="n">
        <v>3</v>
      </c>
      <c r="F23" s="63" t="n">
        <f aca="false">IF(OR(C23="Bg",C23="Bts",C23="Shp",C23="Gal",C23="Exp"),0,IF(C23="Hd",IF(D23="I",0,0.5),IF(AND(C23="WWg",D23="I"),3,IF(C23="Ps",0.5,1))))</f>
        <v>0.5</v>
      </c>
      <c r="G23" s="38" t="n">
        <v>0</v>
      </c>
      <c r="H23" s="38" t="n">
        <v>10</v>
      </c>
      <c r="I23" s="37"/>
      <c r="J23" s="39" t="n">
        <f aca="false">I23*$F23</f>
        <v>0</v>
      </c>
      <c r="K23" s="37"/>
      <c r="L23" s="39" t="n">
        <f aca="false">K23*$F23</f>
        <v>0</v>
      </c>
      <c r="M23" s="37" t="n">
        <v>10</v>
      </c>
      <c r="N23" s="39" t="n">
        <f aca="false">M23*$F23</f>
        <v>5</v>
      </c>
      <c r="O23" s="37"/>
      <c r="P23" s="39" t="n">
        <f aca="false">O23*$F23</f>
        <v>0</v>
      </c>
      <c r="Q23" s="39" t="n">
        <f aca="false">V23*$F23</f>
        <v>5</v>
      </c>
      <c r="R23" s="39" t="n">
        <f aca="false">V23*$E23</f>
        <v>30</v>
      </c>
      <c r="S23" s="37"/>
      <c r="T23" s="40" t="n">
        <f aca="false">S23*$F23</f>
        <v>0</v>
      </c>
      <c r="U23" s="40" t="n">
        <f aca="false">S23*$E23</f>
        <v>0</v>
      </c>
      <c r="V23" s="41" t="n">
        <f aca="false">I23+K23+M23+O23+S23</f>
        <v>10</v>
      </c>
      <c r="W23" s="35" t="n">
        <v>10</v>
      </c>
    </row>
    <row r="24" customFormat="false" ht="16.5" hidden="false" customHeight="true" outlineLevel="0" collapsed="false">
      <c r="A24" s="36" t="s">
        <v>288</v>
      </c>
      <c r="B24" s="37" t="s">
        <v>78</v>
      </c>
      <c r="C24" s="37" t="s">
        <v>54</v>
      </c>
      <c r="D24" s="37" t="s">
        <v>47</v>
      </c>
      <c r="E24" s="37" t="n">
        <v>4</v>
      </c>
      <c r="F24" s="63" t="n">
        <f aca="false">IF(OR(C24="Bg",C24="Bts",C24="Shp",C24="Gal",C24="Exp"),0,IF(C24="Hd",IF(D24="I",0,0.5),IF(AND(C24="WWg",D24="I"),3,IF(C24="Ps",0.5,1))))</f>
        <v>1</v>
      </c>
      <c r="G24" s="38" t="n">
        <v>0</v>
      </c>
      <c r="H24" s="38" t="n">
        <v>6</v>
      </c>
      <c r="I24" s="37"/>
      <c r="J24" s="39" t="n">
        <f aca="false">I24*$F24</f>
        <v>0</v>
      </c>
      <c r="K24" s="37"/>
      <c r="L24" s="39" t="n">
        <f aca="false">K24*$F24</f>
        <v>0</v>
      </c>
      <c r="M24" s="37"/>
      <c r="N24" s="39" t="n">
        <f aca="false">M24*$F24</f>
        <v>0</v>
      </c>
      <c r="O24" s="37"/>
      <c r="P24" s="39" t="n">
        <f aca="false">O24*$F24</f>
        <v>0</v>
      </c>
      <c r="Q24" s="39" t="n">
        <f aca="false">V24*$F24</f>
        <v>6</v>
      </c>
      <c r="R24" s="39" t="n">
        <f aca="false">V24*$E24</f>
        <v>24</v>
      </c>
      <c r="S24" s="37" t="n">
        <v>6</v>
      </c>
      <c r="T24" s="40" t="n">
        <f aca="false">S24*$F24</f>
        <v>6</v>
      </c>
      <c r="U24" s="40" t="n">
        <f aca="false">S24*$E24</f>
        <v>24</v>
      </c>
      <c r="V24" s="41" t="n">
        <f aca="false">I24+K24+M24+O24+S24</f>
        <v>6</v>
      </c>
      <c r="W24" s="35" t="n">
        <v>6</v>
      </c>
    </row>
    <row r="25" customFormat="false" ht="16.5" hidden="false" customHeight="true" outlineLevel="0" collapsed="false">
      <c r="A25" s="36" t="s">
        <v>289</v>
      </c>
      <c r="B25" s="37" t="s">
        <v>78</v>
      </c>
      <c r="C25" s="37" t="s">
        <v>54</v>
      </c>
      <c r="D25" s="37" t="s">
        <v>43</v>
      </c>
      <c r="E25" s="37" t="n">
        <v>3</v>
      </c>
      <c r="F25" s="63" t="n">
        <f aca="false">IF(OR(C25="Bg",C25="Bts",C25="Shp",C25="Gal",C25="Exp"),0,IF(C25="Hd",IF(D25="I",0,0.5),IF(AND(C25="WWg",D25="I"),3,IF(C25="Ps",0.5,1))))</f>
        <v>1</v>
      </c>
      <c r="G25" s="38" t="n">
        <v>0</v>
      </c>
      <c r="H25" s="38" t="n">
        <v>4</v>
      </c>
      <c r="I25" s="37"/>
      <c r="J25" s="39" t="n">
        <f aca="false">I25*$F25</f>
        <v>0</v>
      </c>
      <c r="K25" s="37" t="n">
        <v>2</v>
      </c>
      <c r="L25" s="39" t="n">
        <f aca="false">K25*$F25</f>
        <v>2</v>
      </c>
      <c r="M25" s="37"/>
      <c r="N25" s="39" t="n">
        <f aca="false">M25*$F25</f>
        <v>0</v>
      </c>
      <c r="O25" s="37"/>
      <c r="P25" s="39" t="n">
        <f aca="false">O25*$F25</f>
        <v>0</v>
      </c>
      <c r="Q25" s="39" t="n">
        <f aca="false">V25*$F25</f>
        <v>4</v>
      </c>
      <c r="R25" s="39" t="n">
        <f aca="false">V25*$E25</f>
        <v>12</v>
      </c>
      <c r="S25" s="37" t="n">
        <v>2</v>
      </c>
      <c r="T25" s="40" t="n">
        <f aca="false">S25*$F25</f>
        <v>2</v>
      </c>
      <c r="U25" s="40" t="n">
        <f aca="false">S25*$E25</f>
        <v>6</v>
      </c>
      <c r="V25" s="41" t="n">
        <f aca="false">I25+K25+M25+O25+S25</f>
        <v>4</v>
      </c>
      <c r="W25" s="35" t="n">
        <v>4</v>
      </c>
    </row>
    <row r="26" customFormat="false" ht="16.5" hidden="false" customHeight="true" outlineLevel="0" collapsed="false">
      <c r="A26" s="36" t="s">
        <v>247</v>
      </c>
      <c r="B26" s="37" t="s">
        <v>80</v>
      </c>
      <c r="C26" s="37" t="s">
        <v>56</v>
      </c>
      <c r="D26" s="37" t="s">
        <v>43</v>
      </c>
      <c r="E26" s="37" t="n">
        <v>8</v>
      </c>
      <c r="F26" s="63" t="n">
        <f aca="false">IF(OR(C26="Bg",C26="Bts",C26="Shp",C26="Gal",C26="Exp"),0,IF(C26="Hd",IF(D26="I",0,0.5),IF(AND(C26="WWg",D26="I"),3,IF(C26="Ps",0.5,1))))</f>
        <v>1</v>
      </c>
      <c r="G26" s="38" t="n">
        <v>0</v>
      </c>
      <c r="H26" s="38" t="n">
        <v>6</v>
      </c>
      <c r="I26" s="37" t="n">
        <v>2</v>
      </c>
      <c r="J26" s="39" t="n">
        <f aca="false">I26*$F26</f>
        <v>2</v>
      </c>
      <c r="K26" s="37" t="n">
        <v>1</v>
      </c>
      <c r="L26" s="39" t="n">
        <f aca="false">K26*$F26</f>
        <v>1</v>
      </c>
      <c r="M26" s="37"/>
      <c r="N26" s="39" t="n">
        <f aca="false">M26*$F26</f>
        <v>0</v>
      </c>
      <c r="O26" s="37"/>
      <c r="P26" s="39" t="n">
        <f aca="false">O26*$F26</f>
        <v>0</v>
      </c>
      <c r="Q26" s="39" t="n">
        <f aca="false">V26*$F26</f>
        <v>6</v>
      </c>
      <c r="R26" s="39" t="n">
        <f aca="false">V26*$E26</f>
        <v>48</v>
      </c>
      <c r="S26" s="37" t="n">
        <v>3</v>
      </c>
      <c r="T26" s="40" t="n">
        <f aca="false">S26*$F26</f>
        <v>3</v>
      </c>
      <c r="U26" s="40" t="n">
        <f aca="false">S26*$E26</f>
        <v>24</v>
      </c>
      <c r="V26" s="41" t="n">
        <f aca="false">I26+K26+M26+O26+S26</f>
        <v>6</v>
      </c>
      <c r="W26" s="35" t="n">
        <v>6</v>
      </c>
    </row>
    <row r="27" customFormat="false" ht="16.5" hidden="false" customHeight="true" outlineLevel="0" collapsed="false">
      <c r="A27" s="36" t="s">
        <v>290</v>
      </c>
      <c r="B27" s="37"/>
      <c r="C27" s="37" t="s">
        <v>121</v>
      </c>
      <c r="D27" s="37"/>
      <c r="E27" s="37" t="n">
        <v>1</v>
      </c>
      <c r="F27" s="63" t="n">
        <f aca="false">IF(OR(C27="Bg",C27="Bts",C27="Shp",C27="Gal",C27="Exp"),0,IF(C27="Hd",IF(D27="I",0,0.5),IF(AND(C27="WWg",D27="I"),3,IF(C27="Ps",0.5,1))))</f>
        <v>1</v>
      </c>
      <c r="G27" s="38" t="n">
        <v>6</v>
      </c>
      <c r="H27" s="38" t="n">
        <v>24</v>
      </c>
      <c r="I27" s="37" t="n">
        <v>7</v>
      </c>
      <c r="J27" s="39" t="n">
        <f aca="false">I27*$F27</f>
        <v>7</v>
      </c>
      <c r="K27" s="37"/>
      <c r="L27" s="39" t="n">
        <f aca="false">K27*$F27</f>
        <v>0</v>
      </c>
      <c r="M27" s="37"/>
      <c r="N27" s="39" t="n">
        <f aca="false">M27*$F27</f>
        <v>0</v>
      </c>
      <c r="O27" s="37"/>
      <c r="P27" s="39" t="n">
        <f aca="false">O27*$F27</f>
        <v>0</v>
      </c>
      <c r="Q27" s="39" t="n">
        <f aca="false">V27*$F27</f>
        <v>7</v>
      </c>
      <c r="R27" s="39" t="n">
        <f aca="false">V27*$E27</f>
        <v>7</v>
      </c>
      <c r="S27" s="37"/>
      <c r="T27" s="40" t="n">
        <f aca="false">S27*$F27</f>
        <v>0</v>
      </c>
      <c r="U27" s="40" t="n">
        <f aca="false">S27*$E27</f>
        <v>0</v>
      </c>
      <c r="V27" s="41" t="n">
        <f aca="false">I27+K27+M27+O27+S27</f>
        <v>7</v>
      </c>
      <c r="W27" s="35" t="n">
        <v>7</v>
      </c>
    </row>
    <row r="28" customFormat="false" ht="16.5" hidden="false" customHeight="true" outlineLevel="0" collapsed="false">
      <c r="A28" s="36" t="s">
        <v>291</v>
      </c>
      <c r="B28" s="37"/>
      <c r="C28" s="37" t="s">
        <v>121</v>
      </c>
      <c r="D28" s="37"/>
      <c r="E28" s="37" t="n">
        <v>2</v>
      </c>
      <c r="F28" s="63" t="n">
        <f aca="false">IF(OR(C28="Bg",C28="Bts",C28="Shp",C28="Gal",C28="Exp"),0,IF(C28="Hd",IF(D28="I",0,0.5),IF(AND(C28="WWg",D28="I"),3,IF(C28="Ps",0.5,1))))</f>
        <v>1</v>
      </c>
      <c r="G28" s="38" t="n">
        <v>6</v>
      </c>
      <c r="H28" s="38" t="n">
        <v>24</v>
      </c>
      <c r="I28" s="37"/>
      <c r="J28" s="39" t="n">
        <f aca="false">I28*$F28</f>
        <v>0</v>
      </c>
      <c r="K28" s="37"/>
      <c r="L28" s="39" t="n">
        <f aca="false">K28*$F28</f>
        <v>0</v>
      </c>
      <c r="M28" s="37"/>
      <c r="N28" s="39" t="n">
        <f aca="false">M28*$F28</f>
        <v>0</v>
      </c>
      <c r="O28" s="37"/>
      <c r="P28" s="39" t="n">
        <f aca="false">O28*$F28</f>
        <v>0</v>
      </c>
      <c r="Q28" s="39" t="n">
        <f aca="false">V28*$F28</f>
        <v>6</v>
      </c>
      <c r="R28" s="39" t="n">
        <f aca="false">V28*$E28</f>
        <v>12</v>
      </c>
      <c r="S28" s="37" t="n">
        <v>6</v>
      </c>
      <c r="T28" s="40" t="n">
        <f aca="false">S28*$F28</f>
        <v>6</v>
      </c>
      <c r="U28" s="40" t="n">
        <f aca="false">S28*$E28</f>
        <v>12</v>
      </c>
      <c r="V28" s="41" t="n">
        <f aca="false">I28+K28+M28+O28+S28</f>
        <v>6</v>
      </c>
      <c r="W28" s="35" t="n">
        <v>6</v>
      </c>
    </row>
    <row r="29" customFormat="false" ht="16.5" hidden="false" customHeight="true" outlineLevel="0" collapsed="false">
      <c r="A29" s="36" t="s">
        <v>292</v>
      </c>
      <c r="B29" s="37" t="s">
        <v>80</v>
      </c>
      <c r="C29" s="37" t="s">
        <v>51</v>
      </c>
      <c r="D29" s="37" t="s">
        <v>47</v>
      </c>
      <c r="E29" s="37" t="n">
        <v>3</v>
      </c>
      <c r="F29" s="63" t="n">
        <f aca="false">IF(OR(C29="Bg",C29="Bts",C29="Shp",C29="Gal",C29="Exp"),0,IF(C29="Hd",IF(D29="I",0,0.5),IF(AND(C29="WWg",D29="I"),3,IF(C29="Ps",0.5,1))))</f>
        <v>0.5</v>
      </c>
      <c r="G29" s="38" t="n">
        <v>0</v>
      </c>
      <c r="H29" s="38" t="s">
        <v>293</v>
      </c>
      <c r="I29" s="37" t="n">
        <v>4</v>
      </c>
      <c r="J29" s="39" t="n">
        <f aca="false">I29*$F29</f>
        <v>2</v>
      </c>
      <c r="K29" s="37" t="n">
        <v>4</v>
      </c>
      <c r="L29" s="39" t="n">
        <f aca="false">K29*$F29</f>
        <v>2</v>
      </c>
      <c r="M29" s="37"/>
      <c r="N29" s="39" t="n">
        <f aca="false">M29*$F29</f>
        <v>0</v>
      </c>
      <c r="O29" s="37"/>
      <c r="P29" s="39" t="n">
        <f aca="false">O29*$F29</f>
        <v>0</v>
      </c>
      <c r="Q29" s="39" t="n">
        <f aca="false">V29*$F29</f>
        <v>5</v>
      </c>
      <c r="R29" s="39" t="n">
        <f aca="false">V29*$E29</f>
        <v>30</v>
      </c>
      <c r="S29" s="37" t="n">
        <v>2</v>
      </c>
      <c r="T29" s="40" t="n">
        <f aca="false">S29*$F29</f>
        <v>1</v>
      </c>
      <c r="U29" s="40" t="n">
        <f aca="false">S29*$E29</f>
        <v>6</v>
      </c>
      <c r="V29" s="41" t="n">
        <f aca="false">I29+K29+M29+O29+S29</f>
        <v>10</v>
      </c>
      <c r="W29" s="35" t="n">
        <v>10</v>
      </c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63" t="n">
        <f aca="false">IF(OR(C30="Bg",C30="Bts",C30="Shp",C30="Gal",C30="Exp"),0,IF(C30="Hd",IF(D30="I",0,0.5),IF(AND(C30="WWg",D30="I"),3,IF(C30="Ps",0.5,1))))</f>
        <v>1</v>
      </c>
      <c r="G30" s="38"/>
      <c r="H30" s="38"/>
      <c r="I30" s="37"/>
      <c r="J30" s="39" t="n">
        <f aca="false">I30*$F30</f>
        <v>0</v>
      </c>
      <c r="K30" s="37"/>
      <c r="L30" s="39" t="n">
        <f aca="false">K30*$F30</f>
        <v>0</v>
      </c>
      <c r="M30" s="37"/>
      <c r="N30" s="39" t="n">
        <f aca="false">M30*$F30</f>
        <v>0</v>
      </c>
      <c r="O30" s="37"/>
      <c r="P30" s="39" t="n">
        <f aca="false">O30*$F30</f>
        <v>0</v>
      </c>
      <c r="Q30" s="39" t="n">
        <f aca="false">V30*$F30</f>
        <v>0</v>
      </c>
      <c r="R30" s="39" t="n">
        <f aca="false">V30*$E30</f>
        <v>0</v>
      </c>
      <c r="S30" s="37"/>
      <c r="T30" s="40" t="n">
        <f aca="false">S30*$F30</f>
        <v>0</v>
      </c>
      <c r="U30" s="40" t="n">
        <f aca="false">S30*$E30</f>
        <v>0</v>
      </c>
      <c r="V30" s="41" t="n">
        <f aca="false">I30+K30+M30+O30+S30</f>
        <v>0</v>
      </c>
      <c r="W30" s="35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63" t="n">
        <f aca="false">IF(OR(C31="Bg",C31="Bts",C31="Shp",C31="Gal",C31="Exp"),0,IF(C31="Hd",IF(D31="I",0,0.5),IF(AND(C31="WWg",D31="I"),3,IF(C31="Ps",0.5,1))))</f>
        <v>1</v>
      </c>
      <c r="G31" s="38"/>
      <c r="H31" s="38"/>
      <c r="I31" s="37"/>
      <c r="J31" s="39" t="n">
        <f aca="false">I31*$F31</f>
        <v>0</v>
      </c>
      <c r="K31" s="37"/>
      <c r="L31" s="39" t="n">
        <f aca="false">K31*$F31</f>
        <v>0</v>
      </c>
      <c r="M31" s="37"/>
      <c r="N31" s="39" t="n">
        <f aca="false">M31*$F31</f>
        <v>0</v>
      </c>
      <c r="O31" s="37"/>
      <c r="P31" s="39" t="n">
        <f aca="false">O31*$F31</f>
        <v>0</v>
      </c>
      <c r="Q31" s="39" t="n">
        <f aca="false">V31*$F31</f>
        <v>0</v>
      </c>
      <c r="R31" s="39" t="n">
        <f aca="false">V31*$E31</f>
        <v>0</v>
      </c>
      <c r="S31" s="37"/>
      <c r="T31" s="40" t="n">
        <f aca="false">S31*$F31</f>
        <v>0</v>
      </c>
      <c r="U31" s="40" t="n">
        <f aca="false">S31*$E31</f>
        <v>0</v>
      </c>
      <c r="V31" s="41" t="n">
        <f aca="false">I31+K31+M31+O31+S31</f>
        <v>0</v>
      </c>
      <c r="W31" s="35"/>
    </row>
    <row r="32" customFormat="false" ht="16.5" hidden="false" customHeight="true" outlineLevel="0" collapsed="false">
      <c r="A32" s="42" t="n">
        <v>1</v>
      </c>
      <c r="B32" s="43" t="s">
        <v>41</v>
      </c>
      <c r="C32" s="43" t="s">
        <v>61</v>
      </c>
      <c r="D32" s="44"/>
      <c r="E32" s="43" t="n">
        <v>0</v>
      </c>
      <c r="F32" s="43" t="n">
        <f aca="false">IF(OR(C32="Bg",C32="Bts",C32="Shp",C32="Gal"),0,IF(C32="Hd",IF(D32="I",0,0.5),IF(AND(C32="WWg",D32="I"),3,IF(C32="Ps",0.5,1))))</f>
        <v>0</v>
      </c>
      <c r="G32" s="45"/>
      <c r="H32" s="45"/>
      <c r="I32" s="44" t="n">
        <v>6</v>
      </c>
      <c r="J32" s="46" t="n">
        <f aca="false">I32*$F32</f>
        <v>0</v>
      </c>
      <c r="K32" s="44"/>
      <c r="L32" s="46" t="n">
        <f aca="false">K32*$F32</f>
        <v>0</v>
      </c>
      <c r="M32" s="44"/>
      <c r="N32" s="46" t="n">
        <f aca="false">M32*$F32</f>
        <v>0</v>
      </c>
      <c r="O32" s="44"/>
      <c r="P32" s="46" t="n">
        <f aca="false">O32*$F32</f>
        <v>0</v>
      </c>
      <c r="Q32" s="46" t="n">
        <f aca="false">V32*$F32</f>
        <v>0</v>
      </c>
      <c r="R32" s="46" t="n">
        <f aca="false">V32*$E32</f>
        <v>0</v>
      </c>
      <c r="S32" s="44" t="n">
        <v>2</v>
      </c>
      <c r="T32" s="47" t="n">
        <f aca="false">S32*$F32</f>
        <v>0</v>
      </c>
      <c r="U32" s="47" t="n">
        <f aca="false">S32*$E32</f>
        <v>0</v>
      </c>
      <c r="V32" s="48" t="n">
        <f aca="false">I32+K32+M32+O32+S32</f>
        <v>8</v>
      </c>
      <c r="W32" s="35" t="n">
        <v>8</v>
      </c>
    </row>
    <row r="33" customFormat="false" ht="13.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</row>
    <row r="34" customFormat="false" ht="16.5" hidden="false" customHeight="true" outlineLevel="0" collapsed="false">
      <c r="A34" s="51" t="s">
        <v>62</v>
      </c>
      <c r="B34" s="51"/>
      <c r="C34" s="51"/>
      <c r="D34" s="51"/>
      <c r="E34" s="51"/>
      <c r="F34" s="51"/>
      <c r="G34" s="51"/>
      <c r="H34" s="51"/>
      <c r="I34" s="52" t="n">
        <f aca="false">SUM(I12:I32)</f>
        <v>33</v>
      </c>
      <c r="J34" s="53"/>
      <c r="K34" s="53" t="n">
        <f aca="false">SUM(K12:K32)</f>
        <v>24</v>
      </c>
      <c r="L34" s="53"/>
      <c r="M34" s="53" t="n">
        <f aca="false">SUM(M12:M32)</f>
        <v>21</v>
      </c>
      <c r="N34" s="53"/>
      <c r="O34" s="53" t="n">
        <f aca="false">SUM(O12:O32)</f>
        <v>0</v>
      </c>
      <c r="P34" s="53"/>
      <c r="Q34" s="53"/>
      <c r="R34" s="53"/>
      <c r="S34" s="53" t="n">
        <f aca="false">SUM(S12:S32)</f>
        <v>22</v>
      </c>
      <c r="T34" s="53"/>
      <c r="U34" s="53"/>
      <c r="V34" s="34" t="n">
        <f aca="false">SUM(V12:V32)</f>
        <v>100</v>
      </c>
    </row>
    <row r="35" customFormat="false" ht="16.5" hidden="false" customHeight="true" outlineLevel="0" collapsed="false">
      <c r="A35" s="54" t="s">
        <v>63</v>
      </c>
      <c r="B35" s="54"/>
      <c r="C35" s="54"/>
      <c r="D35" s="54"/>
      <c r="E35" s="54"/>
      <c r="F35" s="54"/>
      <c r="G35" s="54"/>
      <c r="H35" s="54"/>
      <c r="I35" s="55" t="n">
        <f aca="false">SUM(J12:J32)</f>
        <v>24</v>
      </c>
      <c r="J35" s="56"/>
      <c r="K35" s="56" t="n">
        <f aca="false">SUM(L12:L32)</f>
        <v>21.5</v>
      </c>
      <c r="L35" s="56"/>
      <c r="M35" s="56" t="n">
        <f aca="false">SUM(N12:N32)</f>
        <v>16</v>
      </c>
      <c r="N35" s="56"/>
      <c r="O35" s="56" t="n">
        <f aca="false">SUM(P12:P32)</f>
        <v>0</v>
      </c>
      <c r="P35" s="56"/>
      <c r="Q35" s="56"/>
      <c r="R35" s="56"/>
      <c r="S35" s="56" t="n">
        <f aca="false">SUM(T12:T32)</f>
        <v>19</v>
      </c>
      <c r="T35" s="56"/>
      <c r="U35" s="56"/>
      <c r="V35" s="41" t="n">
        <f aca="false">SUM(Q12:Q32)</f>
        <v>80.5</v>
      </c>
    </row>
    <row r="36" customFormat="false" ht="16.5" hidden="false" customHeight="true" outlineLevel="0" collapsed="false">
      <c r="A36" s="57" t="s">
        <v>64</v>
      </c>
      <c r="B36" s="57"/>
      <c r="C36" s="57"/>
      <c r="D36" s="57"/>
      <c r="E36" s="57"/>
      <c r="F36" s="57"/>
      <c r="G36" s="57"/>
      <c r="H36" s="57"/>
      <c r="I36" s="58" t="n">
        <f aca="false">IF(AND(I22="",I23="",I29=""),ROUNDUP(I35/3,0),ROUNDUP(2*I35/3,0)/2)</f>
        <v>8</v>
      </c>
      <c r="J36" s="58"/>
      <c r="K36" s="58" t="n">
        <f aca="false">IF(AND(K22="",K23="",K29=""),ROUNDUP(K35/3,0),ROUNDUP(2*K35/3,0)/2)</f>
        <v>7.5</v>
      </c>
      <c r="L36" s="58"/>
      <c r="M36" s="58" t="n">
        <f aca="false">IF(AND(M22="",M23="",M29=""),ROUNDUP(M35/3,0),ROUNDUP(2*M35/3,0)/2)</f>
        <v>5.5</v>
      </c>
      <c r="N36" s="58"/>
      <c r="O36" s="58" t="n">
        <f aca="false">IF(AND(O22="",O23="",O29=""),ROUNDUP(O35/3,0),ROUNDUP(2*O35/3,0)/2)</f>
        <v>0</v>
      </c>
      <c r="P36" s="58"/>
      <c r="Q36" s="58"/>
      <c r="R36" s="58"/>
      <c r="S36" s="58" t="n">
        <f aca="false">ROUNDUP(2*S35/3,0)/2</f>
        <v>6.5</v>
      </c>
      <c r="T36" s="58"/>
      <c r="U36" s="58"/>
      <c r="V36" s="48" t="n">
        <f aca="false">ROUNDUP(V35,0)/2</f>
        <v>40.5</v>
      </c>
    </row>
    <row r="37" customFormat="false" ht="13.5" hidden="false" customHeight="false" outlineLevel="0" collapsed="false"/>
    <row r="38" customFormat="false" ht="16.5" hidden="false" customHeight="true" outlineLevel="0" collapsed="false">
      <c r="A38" s="16" t="s">
        <v>65</v>
      </c>
      <c r="B38" s="59"/>
      <c r="C38" s="59"/>
      <c r="I38" s="51" t="s">
        <v>66</v>
      </c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33"/>
      <c r="U38" s="33"/>
      <c r="V38" s="34" t="n">
        <f aca="false">I35+K35+M35+O35</f>
        <v>61.5</v>
      </c>
    </row>
    <row r="39" customFormat="false" ht="16.5" hidden="false" customHeight="true" outlineLevel="0" collapsed="false">
      <c r="I39" s="57" t="s">
        <v>67</v>
      </c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47"/>
      <c r="U39" s="47"/>
      <c r="V39" s="48" t="n">
        <f aca="false">ROUNDUP(V38,0)/2</f>
        <v>31</v>
      </c>
    </row>
  </sheetData>
  <mergeCells count="9">
    <mergeCell ref="G5:H5"/>
    <mergeCell ref="G7:H7"/>
    <mergeCell ref="B10:H10"/>
    <mergeCell ref="I10:V10"/>
    <mergeCell ref="A34:H34"/>
    <mergeCell ref="A35:H35"/>
    <mergeCell ref="A36:H36"/>
    <mergeCell ref="I38:S38"/>
    <mergeCell ref="I39:S39"/>
  </mergeCells>
  <hyperlinks>
    <hyperlink ref="B8" r:id="rId1" display="pierre.ernie@tele2.fr"/>
  </hyperlink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D&amp;C&amp;A&amp;R&amp;T</oddFooter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18" activeCellId="0" sqref="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" min="2" style="2" width="6.56"/>
    <col collapsed="false" customWidth="true" hidden="true" outlineLevel="0" max="6" min="6" style="2" width="3.56"/>
    <col collapsed="false" customWidth="true" hidden="false" outlineLevel="0" max="8" min="7" style="2" width="7.14"/>
    <col collapsed="false" customWidth="true" hidden="false" outlineLevel="0" max="9" min="9" style="2" width="10.85"/>
    <col collapsed="false" customWidth="true" hidden="true" outlineLevel="0" max="10" min="10" style="1" width="10.85"/>
    <col collapsed="false" customWidth="true" hidden="false" outlineLevel="0" max="11" min="11" style="1" width="10.85"/>
    <col collapsed="false" customWidth="true" hidden="true" outlineLevel="0" max="12" min="12" style="1" width="10.85"/>
    <col collapsed="false" customWidth="true" hidden="false" outlineLevel="0" max="13" min="13" style="1" width="10.85"/>
    <col collapsed="false" customWidth="true" hidden="true" outlineLevel="0" max="14" min="14" style="1" width="10.85"/>
    <col collapsed="false" customWidth="true" hidden="false" outlineLevel="0" max="15" min="15" style="1" width="10.85"/>
    <col collapsed="false" customWidth="true" hidden="true" outlineLevel="0" max="18" min="16" style="1" width="10.71"/>
    <col collapsed="false" customWidth="true" hidden="false" outlineLevel="0" max="19" min="19" style="1" width="10.85"/>
    <col collapsed="false" customWidth="true" hidden="true" outlineLevel="0" max="21" min="20" style="1" width="10.71"/>
    <col collapsed="false" customWidth="true" hidden="false" outlineLevel="0" max="23" min="22" style="1" width="6.7"/>
    <col collapsed="false" customWidth="false" hidden="false" outlineLevel="0" max="26" min="24" style="1" width="11.42"/>
    <col collapsed="false" customWidth="true" hidden="false" outlineLevel="0" max="27" min="27" style="1" width="7.85"/>
    <col collapsed="false" customWidth="true" hidden="false" outlineLevel="0" max="28" min="28" style="1" width="7.14"/>
    <col collapsed="false" customWidth="false" hidden="false" outlineLevel="0" max="257" min="29" style="1" width="11.42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  <c r="K1" s="5"/>
      <c r="L1" s="5"/>
      <c r="M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 t="s">
        <v>1</v>
      </c>
      <c r="B3" s="7" t="s">
        <v>294</v>
      </c>
      <c r="C3" s="7"/>
      <c r="D3" s="7"/>
      <c r="E3" s="7"/>
      <c r="F3" s="7"/>
      <c r="G3" s="7"/>
      <c r="H3" s="7"/>
      <c r="K3" s="6" t="s">
        <v>3</v>
      </c>
      <c r="M3" s="8" t="n">
        <v>2</v>
      </c>
      <c r="N3" s="9"/>
    </row>
    <row r="4" customFormat="false" ht="12.75" hidden="false" customHeight="false" outlineLevel="0" collapsed="false">
      <c r="A4" s="6" t="s">
        <v>4</v>
      </c>
      <c r="B4" s="7" t="s">
        <v>295</v>
      </c>
      <c r="C4" s="7"/>
      <c r="D4" s="7"/>
      <c r="E4" s="7"/>
      <c r="F4" s="7"/>
      <c r="G4" s="7"/>
      <c r="H4" s="7"/>
      <c r="K4" s="6"/>
      <c r="M4" s="8"/>
      <c r="N4" s="10"/>
    </row>
    <row r="5" customFormat="false" ht="17.25" hidden="false" customHeight="true" outlineLevel="0" collapsed="false">
      <c r="A5" s="6" t="s">
        <v>6</v>
      </c>
      <c r="B5" s="11"/>
      <c r="C5" s="11"/>
      <c r="D5" s="11"/>
      <c r="E5" s="11"/>
      <c r="G5" s="12" t="s">
        <v>8</v>
      </c>
      <c r="H5" s="12"/>
      <c r="K5" s="6" t="s">
        <v>9</v>
      </c>
      <c r="M5" s="13" t="n">
        <v>4</v>
      </c>
    </row>
    <row r="6" customFormat="false" ht="18.75" hidden="false" customHeight="true" outlineLevel="0" collapsed="false">
      <c r="A6" s="14"/>
      <c r="B6" s="11"/>
      <c r="C6" s="11"/>
      <c r="D6" s="11"/>
      <c r="E6" s="11"/>
      <c r="K6" s="6"/>
    </row>
    <row r="7" customFormat="false" ht="12.75" hidden="false" customHeight="false" outlineLevel="0" collapsed="false">
      <c r="A7" s="6" t="s">
        <v>10</v>
      </c>
      <c r="B7" s="7"/>
      <c r="C7" s="7"/>
      <c r="D7" s="7"/>
      <c r="E7" s="7"/>
      <c r="G7" s="12" t="s">
        <v>8</v>
      </c>
      <c r="H7" s="12"/>
      <c r="K7" s="6" t="s">
        <v>11</v>
      </c>
      <c r="M7" s="15" t="n">
        <f aca="false">SUM(R12:R32)</f>
        <v>500</v>
      </c>
      <c r="O7" s="16" t="s">
        <v>12</v>
      </c>
      <c r="P7" s="16"/>
      <c r="Q7" s="16"/>
      <c r="R7" s="16"/>
      <c r="S7" s="16"/>
      <c r="T7" s="16"/>
      <c r="U7" s="16"/>
      <c r="V7" s="16"/>
    </row>
    <row r="8" customFormat="false" ht="12.75" hidden="false" customHeight="false" outlineLevel="0" collapsed="false">
      <c r="A8" s="6" t="s">
        <v>13</v>
      </c>
      <c r="B8" s="17" t="s">
        <v>296</v>
      </c>
      <c r="C8" s="7"/>
      <c r="D8" s="7"/>
      <c r="E8" s="7"/>
      <c r="K8" s="6" t="s">
        <v>15</v>
      </c>
      <c r="M8" s="15" t="n">
        <f aca="false">SUM(U12:U32)</f>
        <v>100</v>
      </c>
      <c r="O8" s="16" t="s">
        <v>16</v>
      </c>
      <c r="P8" s="16"/>
      <c r="Q8" s="16"/>
      <c r="R8" s="16"/>
      <c r="S8" s="16"/>
      <c r="T8" s="16"/>
      <c r="U8" s="16"/>
      <c r="V8" s="16"/>
    </row>
    <row r="9" customFormat="false" ht="13.5" hidden="false" customHeight="false" outlineLevel="0" collapsed="false">
      <c r="A9" s="18"/>
      <c r="K9" s="18"/>
      <c r="M9" s="19"/>
    </row>
    <row r="10" customFormat="false" ht="16.5" hidden="false" customHeight="true" outlineLevel="0" collapsed="false">
      <c r="B10" s="61" t="s">
        <v>17</v>
      </c>
      <c r="C10" s="61"/>
      <c r="D10" s="61"/>
      <c r="E10" s="61"/>
      <c r="F10" s="61"/>
      <c r="G10" s="61"/>
      <c r="H10" s="61"/>
      <c r="I10" s="22" t="s">
        <v>18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</row>
    <row r="11" customFormat="false" ht="16.5" hidden="false" customHeight="true" outlineLevel="0" collapsed="false">
      <c r="A11" s="23" t="s">
        <v>19</v>
      </c>
      <c r="B11" s="24" t="s">
        <v>20</v>
      </c>
      <c r="C11" s="24" t="s">
        <v>21</v>
      </c>
      <c r="D11" s="24" t="s">
        <v>22</v>
      </c>
      <c r="E11" s="24" t="s">
        <v>23</v>
      </c>
      <c r="F11" s="24" t="s">
        <v>24</v>
      </c>
      <c r="G11" s="24" t="s">
        <v>25</v>
      </c>
      <c r="H11" s="24" t="s">
        <v>26</v>
      </c>
      <c r="I11" s="24" t="s">
        <v>27</v>
      </c>
      <c r="J11" s="24"/>
      <c r="K11" s="24" t="s">
        <v>28</v>
      </c>
      <c r="L11" s="24"/>
      <c r="M11" s="24" t="s">
        <v>29</v>
      </c>
      <c r="N11" s="24"/>
      <c r="O11" s="24" t="s">
        <v>30</v>
      </c>
      <c r="P11" s="24"/>
      <c r="Q11" s="24"/>
      <c r="R11" s="24"/>
      <c r="S11" s="24" t="s">
        <v>31</v>
      </c>
      <c r="T11" s="25"/>
      <c r="U11" s="26"/>
      <c r="V11" s="27" t="s">
        <v>32</v>
      </c>
    </row>
    <row r="12" customFormat="false" ht="16.5" hidden="false" customHeight="true" outlineLevel="0" collapsed="false">
      <c r="A12" s="71" t="s">
        <v>297</v>
      </c>
      <c r="B12" s="29" t="s">
        <v>78</v>
      </c>
      <c r="C12" s="29" t="s">
        <v>84</v>
      </c>
      <c r="D12" s="29" t="s">
        <v>43</v>
      </c>
      <c r="E12" s="72" t="n">
        <v>13</v>
      </c>
      <c r="F12" s="62" t="n">
        <v>1</v>
      </c>
      <c r="G12" s="31" t="n">
        <v>1</v>
      </c>
      <c r="H12" s="31" t="n">
        <v>1</v>
      </c>
      <c r="I12" s="29" t="n">
        <v>1</v>
      </c>
      <c r="J12" s="32" t="n">
        <f aca="false">I12*$F12</f>
        <v>1</v>
      </c>
      <c r="K12" s="29"/>
      <c r="L12" s="32" t="n">
        <f aca="false">K12*$F12</f>
        <v>0</v>
      </c>
      <c r="M12" s="29"/>
      <c r="N12" s="32" t="n">
        <f aca="false">M12*$F12</f>
        <v>0</v>
      </c>
      <c r="O12" s="29"/>
      <c r="P12" s="32" t="n">
        <f aca="false">O12*$F12</f>
        <v>0</v>
      </c>
      <c r="Q12" s="32" t="n">
        <f aca="false">V12*$F12</f>
        <v>1</v>
      </c>
      <c r="R12" s="32" t="n">
        <f aca="false">V12*$E12</f>
        <v>13</v>
      </c>
      <c r="S12" s="29"/>
      <c r="T12" s="33" t="n">
        <f aca="false">S12*$F12</f>
        <v>0</v>
      </c>
      <c r="U12" s="33" t="n">
        <f aca="false">S12*$E12</f>
        <v>0</v>
      </c>
      <c r="V12" s="34" t="n">
        <f aca="false">I12+K12+M12+O12+S12</f>
        <v>1</v>
      </c>
      <c r="W12" s="35" t="n">
        <v>1</v>
      </c>
      <c r="X12" s="16" t="s">
        <v>37</v>
      </c>
      <c r="Y12" s="16"/>
      <c r="Z12" s="16"/>
      <c r="AA12" s="16"/>
      <c r="AB12" s="16"/>
    </row>
    <row r="13" customFormat="false" ht="16.5" hidden="false" customHeight="true" outlineLevel="0" collapsed="false">
      <c r="A13" s="73" t="s">
        <v>298</v>
      </c>
      <c r="B13" s="37" t="s">
        <v>78</v>
      </c>
      <c r="C13" s="37" t="s">
        <v>95</v>
      </c>
      <c r="D13" s="37" t="s">
        <v>43</v>
      </c>
      <c r="E13" s="74" t="n">
        <v>16</v>
      </c>
      <c r="F13" s="63" t="n">
        <v>1</v>
      </c>
      <c r="G13" s="38" t="n">
        <v>0</v>
      </c>
      <c r="H13" s="38" t="n">
        <v>1</v>
      </c>
      <c r="I13" s="37"/>
      <c r="J13" s="39" t="n">
        <f aca="false">I13*$F13</f>
        <v>0</v>
      </c>
      <c r="K13" s="37" t="n">
        <v>1</v>
      </c>
      <c r="L13" s="39" t="n">
        <f aca="false">K13*$F13</f>
        <v>1</v>
      </c>
      <c r="M13" s="37"/>
      <c r="N13" s="39" t="n">
        <f aca="false">M13*$F13</f>
        <v>0</v>
      </c>
      <c r="O13" s="37"/>
      <c r="P13" s="39" t="n">
        <f aca="false">O13*$F13</f>
        <v>0</v>
      </c>
      <c r="Q13" s="39" t="n">
        <f aca="false">V13*$F13</f>
        <v>1</v>
      </c>
      <c r="R13" s="39" t="n">
        <f aca="false">V13*$E13</f>
        <v>16</v>
      </c>
      <c r="S13" s="37"/>
      <c r="T13" s="40" t="n">
        <f aca="false">S13*$F13</f>
        <v>0</v>
      </c>
      <c r="U13" s="40" t="n">
        <f aca="false">S13*$E13</f>
        <v>0</v>
      </c>
      <c r="V13" s="41" t="n">
        <f aca="false">I13+K13+M13+O13+S13</f>
        <v>1</v>
      </c>
      <c r="W13" s="35" t="n">
        <v>1</v>
      </c>
      <c r="X13" s="16" t="s">
        <v>39</v>
      </c>
      <c r="Y13" s="16"/>
      <c r="Z13" s="16"/>
      <c r="AA13" s="16"/>
      <c r="AB13" s="16"/>
    </row>
    <row r="14" customFormat="false" ht="16.5" hidden="false" customHeight="true" outlineLevel="0" collapsed="false">
      <c r="A14" s="73" t="s">
        <v>299</v>
      </c>
      <c r="B14" s="37" t="s">
        <v>78</v>
      </c>
      <c r="C14" s="37" t="s">
        <v>84</v>
      </c>
      <c r="D14" s="37" t="s">
        <v>43</v>
      </c>
      <c r="E14" s="74" t="n">
        <v>8</v>
      </c>
      <c r="F14" s="63" t="n">
        <v>1</v>
      </c>
      <c r="G14" s="38" t="n">
        <v>1</v>
      </c>
      <c r="H14" s="38" t="n">
        <v>2</v>
      </c>
      <c r="I14" s="37"/>
      <c r="J14" s="39" t="n">
        <f aca="false">I14*$F14</f>
        <v>0</v>
      </c>
      <c r="K14" s="37"/>
      <c r="L14" s="39" t="n">
        <f aca="false">K14*$F14</f>
        <v>0</v>
      </c>
      <c r="M14" s="37" t="n">
        <v>1</v>
      </c>
      <c r="N14" s="39" t="n">
        <f aca="false">M14*$F14</f>
        <v>1</v>
      </c>
      <c r="O14" s="37"/>
      <c r="P14" s="39" t="n">
        <f aca="false">O14*$F14</f>
        <v>0</v>
      </c>
      <c r="Q14" s="39" t="n">
        <f aca="false">V14*$F14</f>
        <v>1</v>
      </c>
      <c r="R14" s="39" t="n">
        <f aca="false">V14*$E14</f>
        <v>8</v>
      </c>
      <c r="S14" s="37"/>
      <c r="T14" s="40" t="n">
        <f aca="false">S14*$F14</f>
        <v>0</v>
      </c>
      <c r="U14" s="40" t="n">
        <f aca="false">S14*$E14</f>
        <v>0</v>
      </c>
      <c r="V14" s="41" t="n">
        <f aca="false">I14+K14+M14+O14+S14</f>
        <v>1</v>
      </c>
      <c r="W14" s="35" t="n">
        <v>1</v>
      </c>
      <c r="X14" s="16" t="s">
        <v>44</v>
      </c>
      <c r="Y14" s="16"/>
      <c r="Z14" s="16"/>
      <c r="AA14" s="16"/>
      <c r="AB14" s="16"/>
    </row>
    <row r="15" customFormat="false" ht="16.5" hidden="false" customHeight="true" outlineLevel="0" collapsed="false">
      <c r="A15" s="73" t="s">
        <v>300</v>
      </c>
      <c r="B15" s="37" t="s">
        <v>78</v>
      </c>
      <c r="C15" s="37" t="s">
        <v>95</v>
      </c>
      <c r="D15" s="37" t="s">
        <v>43</v>
      </c>
      <c r="E15" s="74" t="n">
        <v>6</v>
      </c>
      <c r="F15" s="63" t="n">
        <v>1</v>
      </c>
      <c r="G15" s="38" t="n">
        <v>4</v>
      </c>
      <c r="H15" s="38" t="n">
        <v>24</v>
      </c>
      <c r="I15" s="37"/>
      <c r="J15" s="39" t="n">
        <f aca="false">I15*$F15</f>
        <v>0</v>
      </c>
      <c r="K15" s="37" t="n">
        <v>5</v>
      </c>
      <c r="L15" s="39" t="n">
        <f aca="false">K15*$F15</f>
        <v>5</v>
      </c>
      <c r="M15" s="37"/>
      <c r="N15" s="39" t="n">
        <f aca="false">M15*$F15</f>
        <v>0</v>
      </c>
      <c r="O15" s="37"/>
      <c r="P15" s="39" t="n">
        <f aca="false">O15*$F15</f>
        <v>0</v>
      </c>
      <c r="Q15" s="39" t="n">
        <f aca="false">V15*$F15</f>
        <v>5</v>
      </c>
      <c r="R15" s="39" t="n">
        <f aca="false">V15*$E15</f>
        <v>30</v>
      </c>
      <c r="S15" s="37"/>
      <c r="T15" s="40" t="n">
        <f aca="false">S15*$F15</f>
        <v>0</v>
      </c>
      <c r="U15" s="40" t="n">
        <f aca="false">S15*$E15</f>
        <v>0</v>
      </c>
      <c r="V15" s="41" t="n">
        <f aca="false">I15+K15+M15+O15+S15</f>
        <v>5</v>
      </c>
      <c r="W15" s="35" t="n">
        <v>5</v>
      </c>
      <c r="X15" s="16" t="s">
        <v>48</v>
      </c>
      <c r="Y15" s="16"/>
      <c r="Z15" s="16"/>
      <c r="AA15" s="16"/>
      <c r="AB15" s="16"/>
    </row>
    <row r="16" customFormat="false" ht="16.5" hidden="false" customHeight="true" outlineLevel="0" collapsed="false">
      <c r="A16" s="73" t="s">
        <v>301</v>
      </c>
      <c r="B16" s="37" t="s">
        <v>78</v>
      </c>
      <c r="C16" s="37" t="s">
        <v>95</v>
      </c>
      <c r="D16" s="37" t="s">
        <v>43</v>
      </c>
      <c r="E16" s="74" t="n">
        <v>7</v>
      </c>
      <c r="F16" s="63" t="n">
        <v>1</v>
      </c>
      <c r="G16" s="38" t="n">
        <v>2</v>
      </c>
      <c r="H16" s="38" t="n">
        <v>24</v>
      </c>
      <c r="I16" s="37"/>
      <c r="J16" s="39" t="n">
        <f aca="false">I16*$F16</f>
        <v>0</v>
      </c>
      <c r="K16" s="37" t="n">
        <v>4</v>
      </c>
      <c r="L16" s="39" t="n">
        <f aca="false">K16*$F16</f>
        <v>4</v>
      </c>
      <c r="M16" s="37" t="n">
        <v>7</v>
      </c>
      <c r="N16" s="39" t="n">
        <f aca="false">M16*$F16</f>
        <v>7</v>
      </c>
      <c r="O16" s="37"/>
      <c r="P16" s="39" t="n">
        <f aca="false">O16*$F16</f>
        <v>0</v>
      </c>
      <c r="Q16" s="39" t="n">
        <f aca="false">V16*$F16</f>
        <v>18</v>
      </c>
      <c r="R16" s="39" t="n">
        <f aca="false">V16*$E16</f>
        <v>126</v>
      </c>
      <c r="S16" s="37" t="n">
        <v>7</v>
      </c>
      <c r="T16" s="40" t="n">
        <f aca="false">S16*$F16</f>
        <v>7</v>
      </c>
      <c r="U16" s="40" t="n">
        <f aca="false">S16*$E16</f>
        <v>49</v>
      </c>
      <c r="V16" s="41" t="n">
        <f aca="false">I16+K16+M16+O16+S16</f>
        <v>18</v>
      </c>
      <c r="W16" s="35" t="n">
        <v>18</v>
      </c>
    </row>
    <row r="17" customFormat="false" ht="16.5" hidden="false" customHeight="true" outlineLevel="0" collapsed="false">
      <c r="A17" s="75" t="s">
        <v>302</v>
      </c>
      <c r="B17" s="37" t="s">
        <v>78</v>
      </c>
      <c r="C17" s="37" t="s">
        <v>84</v>
      </c>
      <c r="D17" s="37" t="s">
        <v>43</v>
      </c>
      <c r="E17" s="74" t="n">
        <v>3</v>
      </c>
      <c r="F17" s="63" t="n">
        <v>1</v>
      </c>
      <c r="G17" s="38" t="n">
        <v>45</v>
      </c>
      <c r="H17" s="38" t="n">
        <v>70</v>
      </c>
      <c r="I17" s="37" t="n">
        <v>13</v>
      </c>
      <c r="J17" s="39" t="n">
        <f aca="false">I17*$F17</f>
        <v>13</v>
      </c>
      <c r="K17" s="37"/>
      <c r="L17" s="39" t="n">
        <f aca="false">K17*$F17</f>
        <v>0</v>
      </c>
      <c r="M17" s="37" t="n">
        <v>26</v>
      </c>
      <c r="N17" s="39" t="n">
        <f aca="false">M17*$F17</f>
        <v>26</v>
      </c>
      <c r="O17" s="37"/>
      <c r="P17" s="39" t="n">
        <f aca="false">O17*$F17</f>
        <v>0</v>
      </c>
      <c r="Q17" s="39" t="n">
        <f aca="false">V17*$F17</f>
        <v>39</v>
      </c>
      <c r="R17" s="39" t="n">
        <f aca="false">V17*$E17</f>
        <v>117</v>
      </c>
      <c r="S17" s="37"/>
      <c r="T17" s="40" t="n">
        <f aca="false">S17*$F17</f>
        <v>0</v>
      </c>
      <c r="U17" s="40" t="n">
        <f aca="false">S17*$E17</f>
        <v>0</v>
      </c>
      <c r="V17" s="41" t="n">
        <f aca="false">I17+K17+M17+O17+S17</f>
        <v>39</v>
      </c>
      <c r="W17" s="35" t="n">
        <v>39</v>
      </c>
    </row>
    <row r="18" customFormat="false" ht="16.5" hidden="false" customHeight="true" outlineLevel="0" collapsed="false">
      <c r="A18" s="75"/>
      <c r="B18" s="37" t="s">
        <v>78</v>
      </c>
      <c r="C18" s="37" t="s">
        <v>84</v>
      </c>
      <c r="D18" s="37" t="s">
        <v>36</v>
      </c>
      <c r="E18" s="74" t="n">
        <v>3</v>
      </c>
      <c r="F18" s="63" t="n">
        <v>0.5</v>
      </c>
      <c r="G18" s="38"/>
      <c r="H18" s="38"/>
      <c r="I18" s="37" t="n">
        <v>15</v>
      </c>
      <c r="J18" s="39" t="n">
        <f aca="false">I18*$F18</f>
        <v>7.5</v>
      </c>
      <c r="K18" s="37"/>
      <c r="L18" s="39" t="n">
        <f aca="false">K18*$F18</f>
        <v>0</v>
      </c>
      <c r="M18" s="37"/>
      <c r="N18" s="39" t="n">
        <f aca="false">M18*$F18</f>
        <v>0</v>
      </c>
      <c r="O18" s="37"/>
      <c r="P18" s="39" t="n">
        <f aca="false">O18*$F18</f>
        <v>0</v>
      </c>
      <c r="Q18" s="39" t="n">
        <f aca="false">V18*$F18</f>
        <v>7.5</v>
      </c>
      <c r="R18" s="39" t="n">
        <f aca="false">V18*$E18</f>
        <v>45</v>
      </c>
      <c r="S18" s="37"/>
      <c r="T18" s="40" t="n">
        <f aca="false">S18*$F18</f>
        <v>0</v>
      </c>
      <c r="U18" s="40" t="n">
        <f aca="false">S18*$E18</f>
        <v>0</v>
      </c>
      <c r="V18" s="41" t="n">
        <f aca="false">I18+K18+M18+O18+S18</f>
        <v>15</v>
      </c>
      <c r="W18" s="35" t="n">
        <v>15</v>
      </c>
    </row>
    <row r="19" customFormat="false" ht="16.5" hidden="false" customHeight="true" outlineLevel="0" collapsed="false">
      <c r="A19" s="73" t="s">
        <v>303</v>
      </c>
      <c r="B19" s="37" t="s">
        <v>78</v>
      </c>
      <c r="C19" s="37" t="s">
        <v>51</v>
      </c>
      <c r="D19" s="37" t="s">
        <v>47</v>
      </c>
      <c r="E19" s="74" t="n">
        <v>3</v>
      </c>
      <c r="F19" s="63" t="n">
        <v>0.5</v>
      </c>
      <c r="G19" s="38" t="n">
        <v>3</v>
      </c>
      <c r="H19" s="38" t="n">
        <v>6</v>
      </c>
      <c r="I19" s="37" t="n">
        <v>2</v>
      </c>
      <c r="J19" s="39" t="n">
        <f aca="false">I19*$F19</f>
        <v>1</v>
      </c>
      <c r="K19" s="37"/>
      <c r="L19" s="39" t="n">
        <f aca="false">K19*$F19</f>
        <v>0</v>
      </c>
      <c r="M19" s="37" t="n">
        <v>1</v>
      </c>
      <c r="N19" s="39" t="n">
        <f aca="false">M19*$F19</f>
        <v>0.5</v>
      </c>
      <c r="O19" s="37"/>
      <c r="P19" s="39" t="n">
        <f aca="false">O19*$F19</f>
        <v>0</v>
      </c>
      <c r="Q19" s="39" t="n">
        <f aca="false">V19*$F19</f>
        <v>3</v>
      </c>
      <c r="R19" s="39" t="n">
        <f aca="false">V19*$E19</f>
        <v>18</v>
      </c>
      <c r="S19" s="37" t="n">
        <v>3</v>
      </c>
      <c r="T19" s="40" t="n">
        <f aca="false">S19*$F19</f>
        <v>1.5</v>
      </c>
      <c r="U19" s="40" t="n">
        <f aca="false">S19*$E19</f>
        <v>9</v>
      </c>
      <c r="V19" s="41" t="n">
        <f aca="false">I19+K19+M19+O19+S19</f>
        <v>6</v>
      </c>
      <c r="W19" s="35" t="n">
        <v>6</v>
      </c>
    </row>
    <row r="20" customFormat="false" ht="16.5" hidden="false" customHeight="true" outlineLevel="0" collapsed="false">
      <c r="A20" s="73" t="s">
        <v>304</v>
      </c>
      <c r="B20" s="37" t="s">
        <v>78</v>
      </c>
      <c r="C20" s="37" t="s">
        <v>51</v>
      </c>
      <c r="D20" s="37" t="s">
        <v>43</v>
      </c>
      <c r="E20" s="74" t="n">
        <v>2</v>
      </c>
      <c r="F20" s="63" t="n">
        <v>0.5</v>
      </c>
      <c r="G20" s="38" t="n">
        <v>0</v>
      </c>
      <c r="H20" s="38" t="n">
        <v>6</v>
      </c>
      <c r="I20" s="37"/>
      <c r="J20" s="39" t="n">
        <f aca="false">I20*$F20</f>
        <v>0</v>
      </c>
      <c r="K20" s="37"/>
      <c r="L20" s="39" t="n">
        <f aca="false">K20*$F20</f>
        <v>0</v>
      </c>
      <c r="M20" s="37" t="n">
        <v>2</v>
      </c>
      <c r="N20" s="39" t="n">
        <f aca="false">M20*$F20</f>
        <v>1</v>
      </c>
      <c r="O20" s="37"/>
      <c r="P20" s="39" t="n">
        <f aca="false">O20*$F20</f>
        <v>0</v>
      </c>
      <c r="Q20" s="39" t="n">
        <f aca="false">V20*$F20</f>
        <v>3</v>
      </c>
      <c r="R20" s="39" t="n">
        <f aca="false">V20*$E20</f>
        <v>12</v>
      </c>
      <c r="S20" s="37" t="n">
        <v>4</v>
      </c>
      <c r="T20" s="40" t="n">
        <f aca="false">S20*$F20</f>
        <v>2</v>
      </c>
      <c r="U20" s="40" t="n">
        <f aca="false">S20*$E20</f>
        <v>8</v>
      </c>
      <c r="V20" s="41" t="n">
        <f aca="false">I20+K20+M20+O20+S20</f>
        <v>6</v>
      </c>
      <c r="W20" s="35" t="n">
        <v>6</v>
      </c>
    </row>
    <row r="21" customFormat="false" ht="16.5" hidden="false" customHeight="true" outlineLevel="0" collapsed="false">
      <c r="A21" s="73" t="s">
        <v>305</v>
      </c>
      <c r="B21" s="37" t="s">
        <v>78</v>
      </c>
      <c r="C21" s="37" t="s">
        <v>271</v>
      </c>
      <c r="D21" s="37" t="s">
        <v>43</v>
      </c>
      <c r="E21" s="74" t="n">
        <v>1</v>
      </c>
      <c r="F21" s="63" t="n">
        <v>1</v>
      </c>
      <c r="G21" s="38" t="n">
        <v>0</v>
      </c>
      <c r="H21" s="38" t="n">
        <v>12</v>
      </c>
      <c r="I21" s="37" t="n">
        <v>4</v>
      </c>
      <c r="J21" s="39" t="n">
        <f aca="false">I21*$F21</f>
        <v>4</v>
      </c>
      <c r="K21" s="37"/>
      <c r="L21" s="39" t="n">
        <f aca="false">K21*$F21</f>
        <v>0</v>
      </c>
      <c r="M21" s="37" t="n">
        <v>2</v>
      </c>
      <c r="N21" s="39" t="n">
        <f aca="false">M21*$F21</f>
        <v>2</v>
      </c>
      <c r="O21" s="37"/>
      <c r="P21" s="39" t="n">
        <f aca="false">O21*$F21</f>
        <v>0</v>
      </c>
      <c r="Q21" s="39" t="n">
        <f aca="false">V21*$F21</f>
        <v>10</v>
      </c>
      <c r="R21" s="39" t="n">
        <f aca="false">V21*$E21</f>
        <v>10</v>
      </c>
      <c r="S21" s="37" t="n">
        <v>4</v>
      </c>
      <c r="T21" s="40" t="n">
        <f aca="false">S21*$F21</f>
        <v>4</v>
      </c>
      <c r="U21" s="40" t="n">
        <f aca="false">S21*$E21</f>
        <v>4</v>
      </c>
      <c r="V21" s="41" t="n">
        <f aca="false">I21+K21+M21+O21+S21</f>
        <v>10</v>
      </c>
      <c r="W21" s="35" t="n">
        <v>10</v>
      </c>
    </row>
    <row r="22" customFormat="false" ht="16.5" hidden="false" customHeight="true" outlineLevel="0" collapsed="false">
      <c r="A22" s="73" t="s">
        <v>306</v>
      </c>
      <c r="B22" s="37" t="s">
        <v>78</v>
      </c>
      <c r="C22" s="37" t="s">
        <v>84</v>
      </c>
      <c r="D22" s="37" t="s">
        <v>47</v>
      </c>
      <c r="E22" s="76" t="n">
        <v>15</v>
      </c>
      <c r="F22" s="63" t="n">
        <f aca="false">IF(OR(C22="Bg",C22="Bts",C22="Shp",C22="Gal",C22="Exp"),0,IF(C22="Hd",IF(D22="I",0,0.5),IF(AND(C22="WWg",D22="I"),3,IF(C22="Ps",0.5,1))))</f>
        <v>1</v>
      </c>
      <c r="G22" s="38" t="n">
        <v>1</v>
      </c>
      <c r="H22" s="38" t="n">
        <v>1</v>
      </c>
      <c r="I22" s="37"/>
      <c r="J22" s="39" t="n">
        <f aca="false">I22*$F22</f>
        <v>0</v>
      </c>
      <c r="K22" s="37"/>
      <c r="L22" s="39" t="n">
        <f aca="false">K22*$F22</f>
        <v>0</v>
      </c>
      <c r="M22" s="37"/>
      <c r="N22" s="39" t="n">
        <f aca="false">M22*$F22</f>
        <v>0</v>
      </c>
      <c r="O22" s="37" t="n">
        <v>1</v>
      </c>
      <c r="P22" s="39" t="n">
        <f aca="false">O22*$F22</f>
        <v>1</v>
      </c>
      <c r="Q22" s="39" t="n">
        <f aca="false">V22*$F22</f>
        <v>1</v>
      </c>
      <c r="R22" s="39" t="n">
        <f aca="false">V22*$E22</f>
        <v>15</v>
      </c>
      <c r="S22" s="37"/>
      <c r="T22" s="40" t="n">
        <f aca="false">S22*$F22</f>
        <v>0</v>
      </c>
      <c r="U22" s="40" t="n">
        <f aca="false">S22*$E22</f>
        <v>0</v>
      </c>
      <c r="V22" s="41" t="n">
        <f aca="false">I22+K22+M22+O22+S22</f>
        <v>1</v>
      </c>
      <c r="W22" s="35" t="n">
        <v>1</v>
      </c>
    </row>
    <row r="23" customFormat="false" ht="16.5" hidden="false" customHeight="true" outlineLevel="0" collapsed="false">
      <c r="A23" s="73" t="s">
        <v>307</v>
      </c>
      <c r="B23" s="37" t="s">
        <v>78</v>
      </c>
      <c r="C23" s="37" t="s">
        <v>84</v>
      </c>
      <c r="D23" s="37" t="s">
        <v>47</v>
      </c>
      <c r="E23" s="76" t="n">
        <v>5</v>
      </c>
      <c r="F23" s="63" t="n">
        <f aca="false">IF(OR(C23="Bg",C23="Bts",C23="Shp",C23="Gal",C23="Exp"),0,IF(C23="Hd",IF(D23="I",0,0.5),IF(AND(C23="WWg",D23="I"),3,IF(C23="Ps",0.5,1))))</f>
        <v>1</v>
      </c>
      <c r="G23" s="38" t="n">
        <v>11</v>
      </c>
      <c r="H23" s="38" t="n">
        <v>19</v>
      </c>
      <c r="I23" s="37"/>
      <c r="J23" s="39" t="n">
        <f aca="false">I23*$F23</f>
        <v>0</v>
      </c>
      <c r="K23" s="37"/>
      <c r="L23" s="39" t="n">
        <f aca="false">K23*$F23</f>
        <v>0</v>
      </c>
      <c r="M23" s="37"/>
      <c r="N23" s="39" t="n">
        <f aca="false">M23*$F23</f>
        <v>0</v>
      </c>
      <c r="O23" s="37" t="n">
        <v>12</v>
      </c>
      <c r="P23" s="39" t="n">
        <f aca="false">O23*$F23</f>
        <v>12</v>
      </c>
      <c r="Q23" s="39" t="n">
        <f aca="false">V23*$F23</f>
        <v>18</v>
      </c>
      <c r="R23" s="39" t="n">
        <f aca="false">V23*$E23</f>
        <v>90</v>
      </c>
      <c r="S23" s="37" t="n">
        <v>6</v>
      </c>
      <c r="T23" s="40" t="n">
        <f aca="false">S23*$F23</f>
        <v>6</v>
      </c>
      <c r="U23" s="40" t="n">
        <f aca="false">S23*$E23</f>
        <v>30</v>
      </c>
      <c r="V23" s="41" t="n">
        <f aca="false">I23+K23+M23+O23+S23</f>
        <v>18</v>
      </c>
      <c r="W23" s="35" t="n">
        <v>18</v>
      </c>
    </row>
    <row r="24" customFormat="false" ht="16.5" hidden="false" customHeight="true" outlineLevel="0" collapsed="false">
      <c r="A24" s="36"/>
      <c r="B24" s="37"/>
      <c r="C24" s="37"/>
      <c r="D24" s="37"/>
      <c r="E24" s="37"/>
      <c r="F24" s="63" t="n">
        <f aca="false">IF(OR(C24="Bg",C24="Bts",C24="Shp",C24="Gal",C24="Exp"),0,IF(C24="Hd",IF(D24="I",0,0.5),IF(AND(C24="WWg",D24="I"),3,IF(C24="Ps",0.5,1))))</f>
        <v>1</v>
      </c>
      <c r="G24" s="38"/>
      <c r="H24" s="38"/>
      <c r="I24" s="37"/>
      <c r="J24" s="39" t="n">
        <f aca="false">I24*$F24</f>
        <v>0</v>
      </c>
      <c r="K24" s="37"/>
      <c r="L24" s="39" t="n">
        <f aca="false">K24*$F24</f>
        <v>0</v>
      </c>
      <c r="M24" s="37"/>
      <c r="N24" s="39" t="n">
        <f aca="false">M24*$F24</f>
        <v>0</v>
      </c>
      <c r="O24" s="37"/>
      <c r="P24" s="39" t="n">
        <f aca="false">O24*$F24</f>
        <v>0</v>
      </c>
      <c r="Q24" s="39" t="n">
        <f aca="false">V24*$F24</f>
        <v>0</v>
      </c>
      <c r="R24" s="39" t="n">
        <f aca="false">V24*$E24</f>
        <v>0</v>
      </c>
      <c r="S24" s="37"/>
      <c r="T24" s="40" t="n">
        <f aca="false">S24*$F24</f>
        <v>0</v>
      </c>
      <c r="U24" s="40" t="n">
        <f aca="false">S24*$E24</f>
        <v>0</v>
      </c>
      <c r="V24" s="41" t="n">
        <f aca="false">I24+K24+M24+O24+S24</f>
        <v>0</v>
      </c>
      <c r="W24" s="35"/>
    </row>
    <row r="25" customFormat="false" ht="16.5" hidden="false" customHeight="true" outlineLevel="0" collapsed="false">
      <c r="A25" s="36"/>
      <c r="B25" s="37"/>
      <c r="C25" s="37"/>
      <c r="D25" s="37"/>
      <c r="E25" s="37"/>
      <c r="F25" s="63" t="n">
        <f aca="false">IF(OR(C25="Bg",C25="Bts",C25="Shp",C25="Gal",C25="Exp"),0,IF(C25="Hd",IF(D25="I",0,0.5),IF(AND(C25="WWg",D25="I"),3,IF(C25="Ps",0.5,1))))</f>
        <v>1</v>
      </c>
      <c r="G25" s="38"/>
      <c r="H25" s="38"/>
      <c r="I25" s="37"/>
      <c r="J25" s="39" t="n">
        <f aca="false">I25*$F25</f>
        <v>0</v>
      </c>
      <c r="K25" s="37"/>
      <c r="L25" s="39" t="n">
        <f aca="false">K25*$F25</f>
        <v>0</v>
      </c>
      <c r="M25" s="37"/>
      <c r="N25" s="39" t="n">
        <f aca="false">M25*$F25</f>
        <v>0</v>
      </c>
      <c r="O25" s="37"/>
      <c r="P25" s="39" t="n">
        <f aca="false">O25*$F25</f>
        <v>0</v>
      </c>
      <c r="Q25" s="39" t="n">
        <f aca="false">V25*$F25</f>
        <v>0</v>
      </c>
      <c r="R25" s="39" t="n">
        <f aca="false">V25*$E25</f>
        <v>0</v>
      </c>
      <c r="S25" s="37"/>
      <c r="T25" s="40" t="n">
        <f aca="false">S25*$F25</f>
        <v>0</v>
      </c>
      <c r="U25" s="40" t="n">
        <f aca="false">S25*$E25</f>
        <v>0</v>
      </c>
      <c r="V25" s="41" t="n">
        <f aca="false">I25+K25+M25+O25+S25</f>
        <v>0</v>
      </c>
      <c r="W25" s="35"/>
    </row>
    <row r="26" customFormat="false" ht="16.5" hidden="false" customHeight="true" outlineLevel="0" collapsed="false">
      <c r="A26" s="36"/>
      <c r="B26" s="37"/>
      <c r="C26" s="37"/>
      <c r="D26" s="37"/>
      <c r="E26" s="37"/>
      <c r="F26" s="63" t="n">
        <f aca="false">IF(OR(C26="Bg",C26="Bts",C26="Shp",C26="Gal",C26="Exp"),0,IF(C26="Hd",IF(D26="I",0,0.5),IF(AND(C26="WWg",D26="I"),3,IF(C26="Ps",0.5,1))))</f>
        <v>1</v>
      </c>
      <c r="G26" s="38"/>
      <c r="H26" s="38"/>
      <c r="I26" s="37"/>
      <c r="J26" s="39" t="n">
        <f aca="false">I26*$F26</f>
        <v>0</v>
      </c>
      <c r="K26" s="37"/>
      <c r="L26" s="39" t="n">
        <f aca="false">K26*$F26</f>
        <v>0</v>
      </c>
      <c r="M26" s="37"/>
      <c r="N26" s="39" t="n">
        <f aca="false">M26*$F26</f>
        <v>0</v>
      </c>
      <c r="O26" s="37"/>
      <c r="P26" s="39" t="n">
        <f aca="false">O26*$F26</f>
        <v>0</v>
      </c>
      <c r="Q26" s="39" t="n">
        <f aca="false">V26*$F26</f>
        <v>0</v>
      </c>
      <c r="R26" s="39" t="n">
        <f aca="false">V26*$E26</f>
        <v>0</v>
      </c>
      <c r="S26" s="37"/>
      <c r="T26" s="40" t="n">
        <f aca="false">S26*$F26</f>
        <v>0</v>
      </c>
      <c r="U26" s="40" t="n">
        <f aca="false">S26*$E26</f>
        <v>0</v>
      </c>
      <c r="V26" s="41" t="n">
        <f aca="false">I26+K26+M26+O26+S26</f>
        <v>0</v>
      </c>
      <c r="W26" s="35"/>
    </row>
    <row r="27" customFormat="false" ht="16.5" hidden="false" customHeight="true" outlineLevel="0" collapsed="false">
      <c r="A27" s="36"/>
      <c r="B27" s="37"/>
      <c r="C27" s="37"/>
      <c r="D27" s="37"/>
      <c r="E27" s="37"/>
      <c r="F27" s="63" t="n">
        <f aca="false">IF(OR(C27="Bg",C27="Bts",C27="Shp",C27="Gal",C27="Exp"),0,IF(C27="Hd",IF(D27="I",0,0.5),IF(AND(C27="WWg",D27="I"),3,IF(C27="Ps",0.5,1))))</f>
        <v>1</v>
      </c>
      <c r="G27" s="38"/>
      <c r="H27" s="38"/>
      <c r="I27" s="37"/>
      <c r="J27" s="39" t="n">
        <f aca="false">I27*$F27</f>
        <v>0</v>
      </c>
      <c r="K27" s="37"/>
      <c r="L27" s="39" t="n">
        <f aca="false">K27*$F27</f>
        <v>0</v>
      </c>
      <c r="M27" s="37"/>
      <c r="N27" s="39" t="n">
        <f aca="false">M27*$F27</f>
        <v>0</v>
      </c>
      <c r="O27" s="37"/>
      <c r="P27" s="39" t="n">
        <f aca="false">O27*$F27</f>
        <v>0</v>
      </c>
      <c r="Q27" s="39" t="n">
        <f aca="false">V27*$F27</f>
        <v>0</v>
      </c>
      <c r="R27" s="39" t="n">
        <f aca="false">V27*$E27</f>
        <v>0</v>
      </c>
      <c r="S27" s="37"/>
      <c r="T27" s="40" t="n">
        <f aca="false">S27*$F27</f>
        <v>0</v>
      </c>
      <c r="U27" s="40" t="n">
        <f aca="false">S27*$E27</f>
        <v>0</v>
      </c>
      <c r="V27" s="41" t="n">
        <f aca="false">I27+K27+M27+O27+S27</f>
        <v>0</v>
      </c>
      <c r="W27" s="35"/>
    </row>
    <row r="28" customFormat="false" ht="16.5" hidden="false" customHeight="true" outlineLevel="0" collapsed="false">
      <c r="A28" s="36"/>
      <c r="B28" s="37"/>
      <c r="C28" s="37"/>
      <c r="D28" s="37"/>
      <c r="E28" s="37"/>
      <c r="F28" s="63" t="n">
        <f aca="false">IF(OR(C28="Bg",C28="Bts",C28="Shp",C28="Gal",C28="Exp"),0,IF(C28="Hd",IF(D28="I",0,0.5),IF(AND(C28="WWg",D28="I"),3,IF(C28="Ps",0.5,1))))</f>
        <v>1</v>
      </c>
      <c r="G28" s="38"/>
      <c r="H28" s="38"/>
      <c r="I28" s="37"/>
      <c r="J28" s="39" t="n">
        <f aca="false">I28*$F28</f>
        <v>0</v>
      </c>
      <c r="K28" s="37"/>
      <c r="L28" s="39" t="n">
        <f aca="false">K28*$F28</f>
        <v>0</v>
      </c>
      <c r="M28" s="37"/>
      <c r="N28" s="39" t="n">
        <f aca="false">M28*$F28</f>
        <v>0</v>
      </c>
      <c r="O28" s="37"/>
      <c r="P28" s="39" t="n">
        <f aca="false">O28*$F28</f>
        <v>0</v>
      </c>
      <c r="Q28" s="39" t="n">
        <f aca="false">V28*$F28</f>
        <v>0</v>
      </c>
      <c r="R28" s="39" t="n">
        <f aca="false">V28*$E28</f>
        <v>0</v>
      </c>
      <c r="S28" s="37"/>
      <c r="T28" s="40" t="n">
        <f aca="false">S28*$F28</f>
        <v>0</v>
      </c>
      <c r="U28" s="40" t="n">
        <f aca="false">S28*$E28</f>
        <v>0</v>
      </c>
      <c r="V28" s="41" t="n">
        <f aca="false">I28+K28+M28+O28+S28</f>
        <v>0</v>
      </c>
      <c r="W28" s="35"/>
    </row>
    <row r="29" customFormat="false" ht="16.5" hidden="false" customHeight="true" outlineLevel="0" collapsed="false">
      <c r="A29" s="36"/>
      <c r="B29" s="37"/>
      <c r="C29" s="37"/>
      <c r="D29" s="37"/>
      <c r="E29" s="37"/>
      <c r="F29" s="63" t="n">
        <f aca="false">IF(OR(C29="Bg",C29="Bts",C29="Shp",C29="Gal",C29="Exp"),0,IF(C29="Hd",IF(D29="I",0,0.5),IF(AND(C29="WWg",D29="I"),3,IF(C29="Ps",0.5,1))))</f>
        <v>1</v>
      </c>
      <c r="G29" s="38"/>
      <c r="H29" s="38"/>
      <c r="I29" s="37"/>
      <c r="J29" s="39" t="n">
        <f aca="false">I29*$F29</f>
        <v>0</v>
      </c>
      <c r="K29" s="37"/>
      <c r="L29" s="39" t="n">
        <f aca="false">K29*$F29</f>
        <v>0</v>
      </c>
      <c r="M29" s="37"/>
      <c r="N29" s="39" t="n">
        <f aca="false">M29*$F29</f>
        <v>0</v>
      </c>
      <c r="O29" s="37"/>
      <c r="P29" s="39" t="n">
        <f aca="false">O29*$F29</f>
        <v>0</v>
      </c>
      <c r="Q29" s="39" t="n">
        <f aca="false">V29*$F29</f>
        <v>0</v>
      </c>
      <c r="R29" s="39" t="n">
        <f aca="false">V29*$E29</f>
        <v>0</v>
      </c>
      <c r="S29" s="37"/>
      <c r="T29" s="40" t="n">
        <f aca="false">S29*$F29</f>
        <v>0</v>
      </c>
      <c r="U29" s="40" t="n">
        <f aca="false">S29*$E29</f>
        <v>0</v>
      </c>
      <c r="V29" s="41" t="n">
        <f aca="false">I29+K29+M29+O29+S29</f>
        <v>0</v>
      </c>
      <c r="W29" s="35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63" t="n">
        <f aca="false">IF(OR(C30="Bg",C30="Bts",C30="Shp",C30="Gal",C30="Exp"),0,IF(C30="Hd",IF(D30="I",0,0.5),IF(AND(C30="WWg",D30="I"),3,IF(C30="Ps",0.5,1))))</f>
        <v>1</v>
      </c>
      <c r="G30" s="38"/>
      <c r="H30" s="38"/>
      <c r="I30" s="37"/>
      <c r="J30" s="39" t="n">
        <f aca="false">I30*$F30</f>
        <v>0</v>
      </c>
      <c r="K30" s="37"/>
      <c r="L30" s="39" t="n">
        <f aca="false">K30*$F30</f>
        <v>0</v>
      </c>
      <c r="M30" s="37"/>
      <c r="N30" s="39" t="n">
        <f aca="false">M30*$F30</f>
        <v>0</v>
      </c>
      <c r="O30" s="37"/>
      <c r="P30" s="39" t="n">
        <f aca="false">O30*$F30</f>
        <v>0</v>
      </c>
      <c r="Q30" s="39" t="n">
        <f aca="false">V30*$F30</f>
        <v>0</v>
      </c>
      <c r="R30" s="39" t="n">
        <f aca="false">V30*$E30</f>
        <v>0</v>
      </c>
      <c r="S30" s="37"/>
      <c r="T30" s="40" t="n">
        <f aca="false">S30*$F30</f>
        <v>0</v>
      </c>
      <c r="U30" s="40" t="n">
        <f aca="false">S30*$E30</f>
        <v>0</v>
      </c>
      <c r="V30" s="41" t="n">
        <f aca="false">I30+K30+M30+O30+S30</f>
        <v>0</v>
      </c>
      <c r="W30" s="35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63" t="n">
        <f aca="false">IF(OR(C31="Bg",C31="Bts",C31="Shp",C31="Gal",C31="Exp"),0,IF(C31="Hd",IF(D31="I",0,0.5),IF(AND(C31="WWg",D31="I"),3,IF(C31="Ps",0.5,1))))</f>
        <v>1</v>
      </c>
      <c r="G31" s="38"/>
      <c r="H31" s="38"/>
      <c r="I31" s="37"/>
      <c r="J31" s="39" t="n">
        <f aca="false">I31*$F31</f>
        <v>0</v>
      </c>
      <c r="K31" s="37"/>
      <c r="L31" s="39" t="n">
        <f aca="false">K31*$F31</f>
        <v>0</v>
      </c>
      <c r="M31" s="37"/>
      <c r="N31" s="39" t="n">
        <f aca="false">M31*$F31</f>
        <v>0</v>
      </c>
      <c r="O31" s="37"/>
      <c r="P31" s="39" t="n">
        <f aca="false">O31*$F31</f>
        <v>0</v>
      </c>
      <c r="Q31" s="39" t="n">
        <f aca="false">V31*$F31</f>
        <v>0</v>
      </c>
      <c r="R31" s="39" t="n">
        <f aca="false">V31*$E31</f>
        <v>0</v>
      </c>
      <c r="S31" s="37"/>
      <c r="T31" s="40" t="n">
        <f aca="false">S31*$F31</f>
        <v>0</v>
      </c>
      <c r="U31" s="40" t="n">
        <f aca="false">S31*$E31</f>
        <v>0</v>
      </c>
      <c r="V31" s="41" t="n">
        <f aca="false">I31+K31+M31+O31+S31</f>
        <v>0</v>
      </c>
      <c r="W31" s="35"/>
    </row>
    <row r="32" customFormat="false" ht="16.5" hidden="false" customHeight="true" outlineLevel="0" collapsed="false">
      <c r="A32" s="42" t="n">
        <v>1</v>
      </c>
      <c r="B32" s="43" t="s">
        <v>41</v>
      </c>
      <c r="C32" s="43" t="s">
        <v>61</v>
      </c>
      <c r="D32" s="44"/>
      <c r="E32" s="43" t="n">
        <v>0</v>
      </c>
      <c r="F32" s="43" t="n">
        <f aca="false">IF(OR(C32="Bg",C32="Bts",C32="Shp",C32="Gal"),0,IF(C32="Hd",IF(D32="I",0,0.5),IF(AND(C32="WWg",D32="I"),3,IF(C32="Ps",0.5,1))))</f>
        <v>0</v>
      </c>
      <c r="G32" s="45"/>
      <c r="H32" s="45"/>
      <c r="I32" s="44" t="n">
        <v>6</v>
      </c>
      <c r="J32" s="46" t="n">
        <f aca="false">I32*$F32</f>
        <v>0</v>
      </c>
      <c r="K32" s="44"/>
      <c r="L32" s="46" t="n">
        <f aca="false">K32*$F32</f>
        <v>0</v>
      </c>
      <c r="M32" s="44" t="n">
        <v>2</v>
      </c>
      <c r="N32" s="46" t="n">
        <f aca="false">M32*$F32</f>
        <v>0</v>
      </c>
      <c r="O32" s="44"/>
      <c r="P32" s="46" t="n">
        <f aca="false">O32*$F32</f>
        <v>0</v>
      </c>
      <c r="Q32" s="46" t="n">
        <f aca="false">V32*$F32</f>
        <v>0</v>
      </c>
      <c r="R32" s="46" t="n">
        <f aca="false">V32*$E32</f>
        <v>0</v>
      </c>
      <c r="S32" s="44"/>
      <c r="T32" s="47" t="n">
        <f aca="false">S32*$F32</f>
        <v>0</v>
      </c>
      <c r="U32" s="47" t="n">
        <f aca="false">S32*$E32</f>
        <v>0</v>
      </c>
      <c r="V32" s="48" t="n">
        <f aca="false">I32+K32+M32+O32+S32</f>
        <v>8</v>
      </c>
      <c r="W32" s="35" t="n">
        <v>8</v>
      </c>
    </row>
    <row r="33" customFormat="false" ht="13.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</row>
    <row r="34" customFormat="false" ht="16.5" hidden="false" customHeight="true" outlineLevel="0" collapsed="false">
      <c r="A34" s="51" t="s">
        <v>62</v>
      </c>
      <c r="B34" s="51"/>
      <c r="C34" s="51"/>
      <c r="D34" s="51"/>
      <c r="E34" s="51"/>
      <c r="F34" s="51"/>
      <c r="G34" s="51"/>
      <c r="H34" s="51"/>
      <c r="I34" s="52" t="n">
        <f aca="false">SUM(I12:I32)</f>
        <v>41</v>
      </c>
      <c r="J34" s="53"/>
      <c r="K34" s="53" t="n">
        <f aca="false">SUM(K12:K32)</f>
        <v>10</v>
      </c>
      <c r="L34" s="53"/>
      <c r="M34" s="53" t="n">
        <f aca="false">SUM(M12:M32)</f>
        <v>41</v>
      </c>
      <c r="N34" s="53"/>
      <c r="O34" s="53" t="n">
        <f aca="false">SUM(O12:O32)</f>
        <v>13</v>
      </c>
      <c r="P34" s="53"/>
      <c r="Q34" s="53"/>
      <c r="R34" s="53"/>
      <c r="S34" s="53" t="n">
        <f aca="false">SUM(S12:S32)</f>
        <v>24</v>
      </c>
      <c r="T34" s="53"/>
      <c r="U34" s="53"/>
      <c r="V34" s="34" t="n">
        <f aca="false">SUM(V12:V32)</f>
        <v>129</v>
      </c>
    </row>
    <row r="35" customFormat="false" ht="16.5" hidden="false" customHeight="true" outlineLevel="0" collapsed="false">
      <c r="A35" s="54" t="s">
        <v>63</v>
      </c>
      <c r="B35" s="54"/>
      <c r="C35" s="54"/>
      <c r="D35" s="54"/>
      <c r="E35" s="54"/>
      <c r="F35" s="54"/>
      <c r="G35" s="54"/>
      <c r="H35" s="54"/>
      <c r="I35" s="55" t="n">
        <f aca="false">SUM(J12:J32)</f>
        <v>26.5</v>
      </c>
      <c r="J35" s="56"/>
      <c r="K35" s="56" t="n">
        <f aca="false">SUM(L12:L32)</f>
        <v>10</v>
      </c>
      <c r="L35" s="56"/>
      <c r="M35" s="56" t="n">
        <f aca="false">SUM(N12:N32)</f>
        <v>37.5</v>
      </c>
      <c r="N35" s="56"/>
      <c r="O35" s="56" t="n">
        <f aca="false">SUM(P12:P32)</f>
        <v>13</v>
      </c>
      <c r="P35" s="56"/>
      <c r="Q35" s="56"/>
      <c r="R35" s="56"/>
      <c r="S35" s="56" t="n">
        <f aca="false">SUM(T12:T32)</f>
        <v>20.5</v>
      </c>
      <c r="T35" s="56"/>
      <c r="U35" s="56"/>
      <c r="V35" s="41" t="n">
        <f aca="false">SUM(Q12:Q32)</f>
        <v>107.5</v>
      </c>
    </row>
    <row r="36" customFormat="false" ht="16.5" hidden="false" customHeight="true" outlineLevel="0" collapsed="false">
      <c r="A36" s="57" t="s">
        <v>64</v>
      </c>
      <c r="B36" s="57"/>
      <c r="C36" s="57"/>
      <c r="D36" s="57"/>
      <c r="E36" s="57"/>
      <c r="F36" s="57"/>
      <c r="G36" s="57"/>
      <c r="H36" s="57"/>
      <c r="I36" s="58" t="n">
        <f aca="false">IF(AND(I19="",I20=""),ROUNDUP(I35/3,0),ROUNDUP(2*I35/3,0)/2)</f>
        <v>9</v>
      </c>
      <c r="J36" s="58"/>
      <c r="K36" s="58" t="n">
        <f aca="false">IF(AND(K19="",K20=""),ROUNDUP(K35/3,0),ROUNDUP(2*K35/3,0)/2)</f>
        <v>4</v>
      </c>
      <c r="L36" s="58"/>
      <c r="M36" s="58" t="n">
        <f aca="false">IF(AND(M19="",M20=""),ROUNDUP(M35/3,0),ROUNDUP(2*M35/3,0)/2)</f>
        <v>12.5</v>
      </c>
      <c r="N36" s="58"/>
      <c r="O36" s="58" t="n">
        <f aca="false">IF(AND(O19="",O20=""),ROUNDUP(O35/3,0),ROUNDUP(2*O35/3,0)/2)</f>
        <v>5</v>
      </c>
      <c r="P36" s="58"/>
      <c r="Q36" s="58"/>
      <c r="R36" s="58"/>
      <c r="S36" s="58" t="n">
        <f aca="false">ROUNDUP(2*S35/3,0)/2</f>
        <v>7</v>
      </c>
      <c r="T36" s="58"/>
      <c r="U36" s="58"/>
      <c r="V36" s="48" t="n">
        <f aca="false">ROUNDUP(V35,0)/2</f>
        <v>54</v>
      </c>
    </row>
    <row r="37" customFormat="false" ht="13.5" hidden="false" customHeight="false" outlineLevel="0" collapsed="false"/>
    <row r="38" customFormat="false" ht="16.5" hidden="false" customHeight="true" outlineLevel="0" collapsed="false">
      <c r="A38" s="16" t="s">
        <v>65</v>
      </c>
      <c r="B38" s="59"/>
      <c r="C38" s="59"/>
      <c r="I38" s="51" t="s">
        <v>66</v>
      </c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33"/>
      <c r="U38" s="33"/>
      <c r="V38" s="34" t="n">
        <f aca="false">I35+K35+M35+O35</f>
        <v>87</v>
      </c>
    </row>
    <row r="39" customFormat="false" ht="16.5" hidden="false" customHeight="true" outlineLevel="0" collapsed="false">
      <c r="I39" s="57" t="s">
        <v>67</v>
      </c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47"/>
      <c r="U39" s="47"/>
      <c r="V39" s="48" t="n">
        <f aca="false">ROUNDUP(V38,0)/2</f>
        <v>43.5</v>
      </c>
    </row>
  </sheetData>
  <mergeCells count="9">
    <mergeCell ref="G5:H5"/>
    <mergeCell ref="G7:H7"/>
    <mergeCell ref="B10:H10"/>
    <mergeCell ref="I10:V10"/>
    <mergeCell ref="A34:H34"/>
    <mergeCell ref="A35:H35"/>
    <mergeCell ref="A36:H36"/>
    <mergeCell ref="I38:S38"/>
    <mergeCell ref="I39:S39"/>
  </mergeCells>
  <hyperlinks>
    <hyperlink ref="B8" r:id="rId1" display="sgue35@yahoo.fr"/>
  </hyperlink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D&amp;C&amp;A&amp;R&amp;T</oddFooter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S41" activeCellId="0" sqref="S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" min="2" style="2" width="6.56"/>
    <col collapsed="false" customWidth="true" hidden="true" outlineLevel="0" max="6" min="6" style="2" width="3.56"/>
    <col collapsed="false" customWidth="true" hidden="false" outlineLevel="0" max="8" min="7" style="2" width="7.14"/>
    <col collapsed="false" customWidth="true" hidden="false" outlineLevel="0" max="9" min="9" style="2" width="10.85"/>
    <col collapsed="false" customWidth="true" hidden="true" outlineLevel="0" max="10" min="10" style="1" width="10.85"/>
    <col collapsed="false" customWidth="true" hidden="false" outlineLevel="0" max="11" min="11" style="1" width="10.85"/>
    <col collapsed="false" customWidth="true" hidden="true" outlineLevel="0" max="12" min="12" style="1" width="10.85"/>
    <col collapsed="false" customWidth="true" hidden="false" outlineLevel="0" max="13" min="13" style="1" width="10.85"/>
    <col collapsed="false" customWidth="true" hidden="true" outlineLevel="0" max="14" min="14" style="1" width="10.85"/>
    <col collapsed="false" customWidth="true" hidden="false" outlineLevel="0" max="15" min="15" style="1" width="10.85"/>
    <col collapsed="false" customWidth="true" hidden="true" outlineLevel="0" max="18" min="16" style="1" width="10.71"/>
    <col collapsed="false" customWidth="true" hidden="false" outlineLevel="0" max="19" min="19" style="1" width="10.85"/>
    <col collapsed="false" customWidth="true" hidden="true" outlineLevel="0" max="21" min="20" style="1" width="10.71"/>
    <col collapsed="false" customWidth="true" hidden="false" outlineLevel="0" max="23" min="22" style="1" width="6.7"/>
    <col collapsed="false" customWidth="false" hidden="false" outlineLevel="0" max="26" min="24" style="1" width="11.42"/>
    <col collapsed="false" customWidth="true" hidden="false" outlineLevel="0" max="27" min="27" style="1" width="7.85"/>
    <col collapsed="false" customWidth="true" hidden="false" outlineLevel="0" max="28" min="28" style="1" width="7.14"/>
    <col collapsed="false" customWidth="false" hidden="false" outlineLevel="0" max="257" min="29" style="1" width="11.42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  <c r="K1" s="5"/>
      <c r="L1" s="5"/>
      <c r="M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 t="s">
        <v>1</v>
      </c>
      <c r="B3" s="7" t="s">
        <v>209</v>
      </c>
      <c r="C3" s="7"/>
      <c r="D3" s="7"/>
      <c r="E3" s="7"/>
      <c r="F3" s="7"/>
      <c r="G3" s="7"/>
      <c r="H3" s="7"/>
      <c r="K3" s="6" t="s">
        <v>3</v>
      </c>
      <c r="M3" s="8" t="n">
        <v>1</v>
      </c>
      <c r="N3" s="9"/>
    </row>
    <row r="4" customFormat="false" ht="12.75" hidden="false" customHeight="false" outlineLevel="0" collapsed="false">
      <c r="A4" s="6" t="s">
        <v>4</v>
      </c>
      <c r="B4" s="7" t="s">
        <v>308</v>
      </c>
      <c r="C4" s="7"/>
      <c r="D4" s="7"/>
      <c r="E4" s="7"/>
      <c r="F4" s="7"/>
      <c r="G4" s="7"/>
      <c r="H4" s="7"/>
      <c r="K4" s="6"/>
      <c r="M4" s="8"/>
      <c r="N4" s="10"/>
    </row>
    <row r="5" customFormat="false" ht="17.25" hidden="false" customHeight="true" outlineLevel="0" collapsed="false">
      <c r="A5" s="6" t="s">
        <v>6</v>
      </c>
      <c r="B5" s="11" t="s">
        <v>309</v>
      </c>
      <c r="C5" s="11"/>
      <c r="D5" s="11"/>
      <c r="E5" s="11"/>
      <c r="G5" s="12" t="s">
        <v>8</v>
      </c>
      <c r="H5" s="12"/>
      <c r="K5" s="6" t="s">
        <v>9</v>
      </c>
      <c r="M5" s="13" t="n">
        <v>3</v>
      </c>
    </row>
    <row r="6" customFormat="false" ht="18.75" hidden="false" customHeight="true" outlineLevel="0" collapsed="false">
      <c r="A6" s="14"/>
      <c r="B6" s="11" t="s">
        <v>310</v>
      </c>
      <c r="C6" s="11"/>
      <c r="D6" s="11"/>
      <c r="E6" s="11"/>
      <c r="K6" s="6"/>
    </row>
    <row r="7" customFormat="false" ht="12.75" hidden="false" customHeight="false" outlineLevel="0" collapsed="false">
      <c r="A7" s="6" t="s">
        <v>10</v>
      </c>
      <c r="B7" s="7" t="s">
        <v>311</v>
      </c>
      <c r="C7" s="7"/>
      <c r="D7" s="7"/>
      <c r="E7" s="7"/>
      <c r="G7" s="12" t="s">
        <v>8</v>
      </c>
      <c r="H7" s="12"/>
      <c r="K7" s="6" t="s">
        <v>11</v>
      </c>
      <c r="M7" s="15" t="n">
        <f aca="false">SUM(R12:R32)</f>
        <v>500</v>
      </c>
      <c r="O7" s="16" t="s">
        <v>12</v>
      </c>
      <c r="P7" s="16"/>
      <c r="Q7" s="16"/>
      <c r="R7" s="16"/>
      <c r="S7" s="16"/>
      <c r="T7" s="16"/>
      <c r="U7" s="16"/>
      <c r="V7" s="16"/>
    </row>
    <row r="8" customFormat="false" ht="12.75" hidden="false" customHeight="false" outlineLevel="0" collapsed="false">
      <c r="A8" s="6" t="s">
        <v>13</v>
      </c>
      <c r="B8" s="17" t="s">
        <v>312</v>
      </c>
      <c r="C8" s="7"/>
      <c r="D8" s="7"/>
      <c r="E8" s="7"/>
      <c r="K8" s="6" t="s">
        <v>15</v>
      </c>
      <c r="M8" s="15" t="n">
        <f aca="false">SUM(U12:U32)</f>
        <v>100</v>
      </c>
      <c r="O8" s="16" t="s">
        <v>16</v>
      </c>
      <c r="P8" s="16"/>
      <c r="Q8" s="16"/>
      <c r="R8" s="16"/>
      <c r="S8" s="16"/>
      <c r="T8" s="16"/>
      <c r="U8" s="16"/>
      <c r="V8" s="16"/>
    </row>
    <row r="9" customFormat="false" ht="13.5" hidden="false" customHeight="false" outlineLevel="0" collapsed="false">
      <c r="A9" s="18"/>
      <c r="K9" s="18"/>
      <c r="M9" s="19"/>
    </row>
    <row r="10" customFormat="false" ht="16.5" hidden="false" customHeight="true" outlineLevel="0" collapsed="false">
      <c r="B10" s="61" t="s">
        <v>17</v>
      </c>
      <c r="C10" s="61"/>
      <c r="D10" s="61"/>
      <c r="E10" s="61"/>
      <c r="F10" s="61"/>
      <c r="G10" s="61"/>
      <c r="H10" s="61"/>
      <c r="I10" s="22" t="s">
        <v>18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</row>
    <row r="11" customFormat="false" ht="16.5" hidden="false" customHeight="true" outlineLevel="0" collapsed="false">
      <c r="A11" s="23" t="s">
        <v>19</v>
      </c>
      <c r="B11" s="24" t="s">
        <v>20</v>
      </c>
      <c r="C11" s="24" t="s">
        <v>21</v>
      </c>
      <c r="D11" s="24" t="s">
        <v>22</v>
      </c>
      <c r="E11" s="24" t="s">
        <v>23</v>
      </c>
      <c r="F11" s="24" t="s">
        <v>24</v>
      </c>
      <c r="G11" s="24" t="s">
        <v>25</v>
      </c>
      <c r="H11" s="24" t="s">
        <v>26</v>
      </c>
      <c r="I11" s="24" t="s">
        <v>27</v>
      </c>
      <c r="J11" s="24"/>
      <c r="K11" s="24" t="s">
        <v>28</v>
      </c>
      <c r="L11" s="24"/>
      <c r="M11" s="24" t="s">
        <v>29</v>
      </c>
      <c r="N11" s="24"/>
      <c r="O11" s="24" t="s">
        <v>30</v>
      </c>
      <c r="P11" s="24"/>
      <c r="Q11" s="24"/>
      <c r="R11" s="24"/>
      <c r="S11" s="24" t="s">
        <v>31</v>
      </c>
      <c r="T11" s="25"/>
      <c r="U11" s="26"/>
      <c r="V11" s="27" t="s">
        <v>32</v>
      </c>
    </row>
    <row r="12" customFormat="false" ht="16.5" hidden="false" customHeight="true" outlineLevel="0" collapsed="false">
      <c r="A12" s="28" t="s">
        <v>313</v>
      </c>
      <c r="B12" s="29" t="s">
        <v>34</v>
      </c>
      <c r="C12" s="29" t="s">
        <v>314</v>
      </c>
      <c r="D12" s="29" t="s">
        <v>315</v>
      </c>
      <c r="E12" s="29" t="n">
        <v>31</v>
      </c>
      <c r="F12" s="62" t="n">
        <v>1</v>
      </c>
      <c r="G12" s="31" t="n">
        <v>1</v>
      </c>
      <c r="H12" s="31" t="n">
        <v>1</v>
      </c>
      <c r="I12" s="29" t="n">
        <v>1</v>
      </c>
      <c r="J12" s="32" t="n">
        <f aca="false">I12*$F12</f>
        <v>1</v>
      </c>
      <c r="K12" s="29" t="n">
        <v>1</v>
      </c>
      <c r="L12" s="32" t="n">
        <f aca="false">K12*$F12</f>
        <v>1</v>
      </c>
      <c r="M12" s="29"/>
      <c r="N12" s="32" t="n">
        <f aca="false">M12*$F12</f>
        <v>0</v>
      </c>
      <c r="O12" s="29"/>
      <c r="P12" s="32" t="n">
        <f aca="false">O12*$F12</f>
        <v>0</v>
      </c>
      <c r="Q12" s="32" t="n">
        <f aca="false">V12*$F12</f>
        <v>2</v>
      </c>
      <c r="R12" s="32" t="n">
        <f aca="false">V12*$E12</f>
        <v>62</v>
      </c>
      <c r="S12" s="29"/>
      <c r="T12" s="33" t="n">
        <f aca="false">S12*$F12</f>
        <v>0</v>
      </c>
      <c r="U12" s="33" t="n">
        <f aca="false">S12*$E12</f>
        <v>0</v>
      </c>
      <c r="V12" s="34" t="n">
        <f aca="false">I12+K12+M12+O12+S12</f>
        <v>2</v>
      </c>
      <c r="W12" s="35" t="n">
        <v>2</v>
      </c>
      <c r="X12" s="16" t="s">
        <v>37</v>
      </c>
      <c r="Y12" s="16"/>
      <c r="Z12" s="16"/>
      <c r="AA12" s="16"/>
      <c r="AB12" s="16"/>
    </row>
    <row r="13" customFormat="false" ht="16.5" hidden="false" customHeight="true" outlineLevel="0" collapsed="false">
      <c r="A13" s="36" t="s">
        <v>316</v>
      </c>
      <c r="B13" s="37" t="s">
        <v>34</v>
      </c>
      <c r="C13" s="37" t="s">
        <v>317</v>
      </c>
      <c r="D13" s="37" t="s">
        <v>315</v>
      </c>
      <c r="E13" s="37" t="n">
        <v>25</v>
      </c>
      <c r="F13" s="63" t="n">
        <v>1</v>
      </c>
      <c r="G13" s="38" t="n">
        <v>0</v>
      </c>
      <c r="H13" s="38" t="n">
        <v>1</v>
      </c>
      <c r="I13" s="37"/>
      <c r="J13" s="39" t="n">
        <f aca="false">I13*$F13</f>
        <v>0</v>
      </c>
      <c r="K13" s="37"/>
      <c r="L13" s="39" t="n">
        <f aca="false">K13*$F13</f>
        <v>0</v>
      </c>
      <c r="M13" s="37" t="n">
        <v>1</v>
      </c>
      <c r="N13" s="39" t="n">
        <f aca="false">M13*$F13</f>
        <v>1</v>
      </c>
      <c r="O13" s="37"/>
      <c r="P13" s="39" t="n">
        <f aca="false">O13*$F13</f>
        <v>0</v>
      </c>
      <c r="Q13" s="39" t="n">
        <f aca="false">V13*$F13</f>
        <v>1</v>
      </c>
      <c r="R13" s="39" t="n">
        <f aca="false">V13*$E13</f>
        <v>25</v>
      </c>
      <c r="S13" s="37"/>
      <c r="T13" s="40" t="n">
        <f aca="false">S13*$F13</f>
        <v>0</v>
      </c>
      <c r="U13" s="40" t="n">
        <f aca="false">S13*$E13</f>
        <v>0</v>
      </c>
      <c r="V13" s="41" t="n">
        <f aca="false">I13+K13+M13+O13+S13</f>
        <v>1</v>
      </c>
      <c r="W13" s="35" t="n">
        <v>1</v>
      </c>
      <c r="X13" s="16" t="s">
        <v>39</v>
      </c>
      <c r="Y13" s="16"/>
      <c r="Z13" s="16"/>
      <c r="AA13" s="16"/>
      <c r="AB13" s="16"/>
    </row>
    <row r="14" customFormat="false" ht="16.5" hidden="false" customHeight="true" outlineLevel="0" collapsed="false">
      <c r="A14" s="36" t="s">
        <v>206</v>
      </c>
      <c r="B14" s="37" t="s">
        <v>34</v>
      </c>
      <c r="C14" s="37" t="s">
        <v>314</v>
      </c>
      <c r="D14" s="37"/>
      <c r="E14" s="37" t="n">
        <v>11</v>
      </c>
      <c r="F14" s="63" t="n">
        <v>1</v>
      </c>
      <c r="G14" s="38" t="n">
        <v>2</v>
      </c>
      <c r="H14" s="38" t="n">
        <v>8</v>
      </c>
      <c r="I14" s="37" t="n">
        <v>4</v>
      </c>
      <c r="J14" s="39" t="n">
        <f aca="false">I14*$F14</f>
        <v>4</v>
      </c>
      <c r="K14" s="37" t="n">
        <v>4</v>
      </c>
      <c r="L14" s="39" t="n">
        <f aca="false">K14*$F14</f>
        <v>4</v>
      </c>
      <c r="M14" s="37"/>
      <c r="N14" s="39" t="n">
        <f aca="false">M14*$F14</f>
        <v>0</v>
      </c>
      <c r="O14" s="37"/>
      <c r="P14" s="39" t="n">
        <f aca="false">O14*$F14</f>
        <v>0</v>
      </c>
      <c r="Q14" s="39" t="n">
        <f aca="false">V14*$F14</f>
        <v>8</v>
      </c>
      <c r="R14" s="39" t="n">
        <f aca="false">V14*$E14</f>
        <v>88</v>
      </c>
      <c r="S14" s="37"/>
      <c r="T14" s="40" t="n">
        <f aca="false">S14*$F14</f>
        <v>0</v>
      </c>
      <c r="U14" s="40" t="n">
        <f aca="false">S14*$E14</f>
        <v>0</v>
      </c>
      <c r="V14" s="41" t="n">
        <f aca="false">I14+K14+M14+O14+S14</f>
        <v>8</v>
      </c>
      <c r="W14" s="35" t="n">
        <v>8</v>
      </c>
      <c r="X14" s="16" t="s">
        <v>44</v>
      </c>
      <c r="Y14" s="16"/>
      <c r="Z14" s="16"/>
      <c r="AA14" s="16"/>
      <c r="AB14" s="16"/>
    </row>
    <row r="15" customFormat="false" ht="16.5" hidden="false" customHeight="true" outlineLevel="0" collapsed="false">
      <c r="A15" s="36" t="s">
        <v>207</v>
      </c>
      <c r="B15" s="37" t="s">
        <v>34</v>
      </c>
      <c r="C15" s="37" t="s">
        <v>317</v>
      </c>
      <c r="D15" s="37"/>
      <c r="E15" s="37" t="n">
        <v>5</v>
      </c>
      <c r="F15" s="63" t="n">
        <v>1</v>
      </c>
      <c r="G15" s="38" t="n">
        <v>4</v>
      </c>
      <c r="H15" s="38" t="n">
        <v>16</v>
      </c>
      <c r="I15" s="37"/>
      <c r="J15" s="39" t="n">
        <f aca="false">I15*$F15</f>
        <v>0</v>
      </c>
      <c r="K15" s="37"/>
      <c r="L15" s="39" t="n">
        <f aca="false">K15*$F15</f>
        <v>0</v>
      </c>
      <c r="M15" s="37" t="n">
        <v>8</v>
      </c>
      <c r="N15" s="39" t="n">
        <f aca="false">M15*$F15</f>
        <v>8</v>
      </c>
      <c r="O15" s="37"/>
      <c r="P15" s="39" t="n">
        <f aca="false">O15*$F15</f>
        <v>0</v>
      </c>
      <c r="Q15" s="39" t="n">
        <f aca="false">V15*$F15</f>
        <v>15</v>
      </c>
      <c r="R15" s="39" t="n">
        <f aca="false">V15*$E15</f>
        <v>75</v>
      </c>
      <c r="S15" s="37" t="n">
        <v>7</v>
      </c>
      <c r="T15" s="40" t="n">
        <f aca="false">S15*$F15</f>
        <v>7</v>
      </c>
      <c r="U15" s="40" t="n">
        <f aca="false">S15*$E15</f>
        <v>35</v>
      </c>
      <c r="V15" s="41" t="n">
        <f aca="false">I15+K15+M15+O15+S15</f>
        <v>15</v>
      </c>
      <c r="W15" s="35" t="n">
        <v>15</v>
      </c>
      <c r="X15" s="16" t="s">
        <v>48</v>
      </c>
      <c r="Y15" s="16"/>
      <c r="Z15" s="16"/>
      <c r="AA15" s="16"/>
      <c r="AB15" s="16"/>
    </row>
    <row r="16" customFormat="false" ht="16.5" hidden="false" customHeight="true" outlineLevel="0" collapsed="false">
      <c r="A16" s="36" t="s">
        <v>173</v>
      </c>
      <c r="B16" s="37" t="s">
        <v>41</v>
      </c>
      <c r="C16" s="37" t="s">
        <v>318</v>
      </c>
      <c r="D16" s="37"/>
      <c r="E16" s="37" t="n">
        <v>4</v>
      </c>
      <c r="F16" s="63" t="n">
        <v>1</v>
      </c>
      <c r="G16" s="38" t="n">
        <v>2</v>
      </c>
      <c r="H16" s="38" t="n">
        <v>4</v>
      </c>
      <c r="I16" s="37" t="n">
        <v>2</v>
      </c>
      <c r="J16" s="39" t="n">
        <f aca="false">I16*$F16</f>
        <v>2</v>
      </c>
      <c r="K16" s="37" t="n">
        <v>2</v>
      </c>
      <c r="L16" s="39" t="n">
        <f aca="false">K16*$F16</f>
        <v>2</v>
      </c>
      <c r="M16" s="37"/>
      <c r="N16" s="39" t="n">
        <f aca="false">M16*$F16</f>
        <v>0</v>
      </c>
      <c r="O16" s="37"/>
      <c r="P16" s="39" t="n">
        <f aca="false">O16*$F16</f>
        <v>0</v>
      </c>
      <c r="Q16" s="39" t="n">
        <f aca="false">V16*$F16</f>
        <v>4</v>
      </c>
      <c r="R16" s="39" t="n">
        <f aca="false">V16*$E16</f>
        <v>16</v>
      </c>
      <c r="S16" s="37"/>
      <c r="T16" s="40" t="n">
        <f aca="false">S16*$F16</f>
        <v>0</v>
      </c>
      <c r="U16" s="40" t="n">
        <f aca="false">S16*$E16</f>
        <v>0</v>
      </c>
      <c r="V16" s="41" t="n">
        <f aca="false">I16+K16+M16+O16+S16</f>
        <v>4</v>
      </c>
      <c r="W16" s="35" t="n">
        <v>4</v>
      </c>
    </row>
    <row r="17" customFormat="false" ht="16.5" hidden="false" customHeight="true" outlineLevel="0" collapsed="false">
      <c r="A17" s="36" t="s">
        <v>81</v>
      </c>
      <c r="B17" s="37" t="s">
        <v>34</v>
      </c>
      <c r="C17" s="37" t="s">
        <v>319</v>
      </c>
      <c r="D17" s="37"/>
      <c r="E17" s="37" t="n">
        <v>4</v>
      </c>
      <c r="F17" s="63" t="n">
        <v>1</v>
      </c>
      <c r="G17" s="38" t="n">
        <v>4</v>
      </c>
      <c r="H17" s="38" t="n">
        <v>24</v>
      </c>
      <c r="I17" s="37" t="n">
        <v>15</v>
      </c>
      <c r="J17" s="39" t="n">
        <f aca="false">I17*$F17</f>
        <v>15</v>
      </c>
      <c r="K17" s="37"/>
      <c r="L17" s="39" t="n">
        <f aca="false">K17*$F17</f>
        <v>0</v>
      </c>
      <c r="M17" s="37"/>
      <c r="N17" s="39" t="n">
        <f aca="false">M17*$F17</f>
        <v>0</v>
      </c>
      <c r="O17" s="37"/>
      <c r="P17" s="39" t="n">
        <f aca="false">O17*$F17</f>
        <v>0</v>
      </c>
      <c r="Q17" s="39" t="n">
        <f aca="false">V17*$F17</f>
        <v>15</v>
      </c>
      <c r="R17" s="39" t="n">
        <f aca="false">V17*$E17</f>
        <v>60</v>
      </c>
      <c r="S17" s="37"/>
      <c r="T17" s="40" t="n">
        <f aca="false">S17*$F17</f>
        <v>0</v>
      </c>
      <c r="U17" s="40" t="n">
        <f aca="false">S17*$E17</f>
        <v>0</v>
      </c>
      <c r="V17" s="41" t="n">
        <f aca="false">I17+K17+M17+O17+S17</f>
        <v>15</v>
      </c>
      <c r="W17" s="35" t="n">
        <v>15</v>
      </c>
    </row>
    <row r="18" customFormat="false" ht="16.5" hidden="false" customHeight="true" outlineLevel="0" collapsed="false">
      <c r="A18" s="36" t="s">
        <v>320</v>
      </c>
      <c r="B18" s="37" t="s">
        <v>41</v>
      </c>
      <c r="C18" s="37" t="s">
        <v>321</v>
      </c>
      <c r="D18" s="37"/>
      <c r="E18" s="37" t="n">
        <v>7</v>
      </c>
      <c r="F18" s="63" t="n">
        <v>0</v>
      </c>
      <c r="G18" s="38" t="n">
        <v>0</v>
      </c>
      <c r="H18" s="38" t="n">
        <v>4</v>
      </c>
      <c r="I18" s="37"/>
      <c r="J18" s="39" t="n">
        <f aca="false">I18*$F18</f>
        <v>0</v>
      </c>
      <c r="K18" s="37"/>
      <c r="L18" s="39" t="n">
        <f aca="false">K18*$F18</f>
        <v>0</v>
      </c>
      <c r="M18" s="37"/>
      <c r="N18" s="39" t="n">
        <f aca="false">M18*$F18</f>
        <v>0</v>
      </c>
      <c r="O18" s="37"/>
      <c r="P18" s="39" t="n">
        <f aca="false">O18*$F18</f>
        <v>0</v>
      </c>
      <c r="Q18" s="39" t="n">
        <f aca="false">V18*$F18</f>
        <v>0</v>
      </c>
      <c r="R18" s="39" t="n">
        <f aca="false">V18*$E18</f>
        <v>14</v>
      </c>
      <c r="S18" s="37" t="n">
        <v>2</v>
      </c>
      <c r="T18" s="40" t="n">
        <f aca="false">S18*$F18</f>
        <v>0</v>
      </c>
      <c r="U18" s="40" t="n">
        <f aca="false">S18*$E18</f>
        <v>14</v>
      </c>
      <c r="V18" s="41" t="n">
        <f aca="false">I18+K18+M18+O18+S18</f>
        <v>2</v>
      </c>
      <c r="W18" s="35" t="n">
        <v>2</v>
      </c>
    </row>
    <row r="19" customFormat="false" ht="16.5" hidden="false" customHeight="true" outlineLevel="0" collapsed="false">
      <c r="A19" s="36" t="s">
        <v>267</v>
      </c>
      <c r="B19" s="37" t="s">
        <v>41</v>
      </c>
      <c r="C19" s="37" t="s">
        <v>322</v>
      </c>
      <c r="D19" s="37"/>
      <c r="E19" s="37" t="n">
        <v>2</v>
      </c>
      <c r="F19" s="63" t="n">
        <v>0.5</v>
      </c>
      <c r="G19" s="38" t="n">
        <v>6</v>
      </c>
      <c r="H19" s="38" t="n">
        <v>20</v>
      </c>
      <c r="I19" s="37"/>
      <c r="J19" s="39" t="n">
        <f aca="false">I19*$F19</f>
        <v>0</v>
      </c>
      <c r="K19" s="37" t="n">
        <v>10</v>
      </c>
      <c r="L19" s="39" t="n">
        <f aca="false">K19*$F19</f>
        <v>5</v>
      </c>
      <c r="M19" s="37" t="n">
        <v>6</v>
      </c>
      <c r="N19" s="39" t="n">
        <f aca="false">M19*$F19</f>
        <v>3</v>
      </c>
      <c r="O19" s="37"/>
      <c r="P19" s="39" t="n">
        <f aca="false">O19*$F19</f>
        <v>0</v>
      </c>
      <c r="Q19" s="39" t="n">
        <f aca="false">V19*$F19</f>
        <v>8</v>
      </c>
      <c r="R19" s="39" t="n">
        <f aca="false">V19*$E19</f>
        <v>32</v>
      </c>
      <c r="S19" s="37"/>
      <c r="T19" s="40" t="n">
        <f aca="false">S19*$F19</f>
        <v>0</v>
      </c>
      <c r="U19" s="40" t="n">
        <f aca="false">S19*$E19</f>
        <v>0</v>
      </c>
      <c r="V19" s="41" t="n">
        <f aca="false">I19+K19+M19+O19+S19</f>
        <v>16</v>
      </c>
      <c r="W19" s="35" t="n">
        <v>16</v>
      </c>
    </row>
    <row r="20" customFormat="false" ht="16.5" hidden="false" customHeight="true" outlineLevel="0" collapsed="false">
      <c r="A20" s="36" t="s">
        <v>217</v>
      </c>
      <c r="B20" s="37" t="s">
        <v>41</v>
      </c>
      <c r="C20" s="37" t="s">
        <v>323</v>
      </c>
      <c r="D20" s="37"/>
      <c r="E20" s="37" t="n">
        <v>3</v>
      </c>
      <c r="F20" s="63" t="n">
        <v>1</v>
      </c>
      <c r="G20" s="38" t="n">
        <v>0</v>
      </c>
      <c r="H20" s="38" t="n">
        <v>4</v>
      </c>
      <c r="I20" s="37"/>
      <c r="J20" s="39" t="n">
        <f aca="false">I20*$F20</f>
        <v>0</v>
      </c>
      <c r="K20" s="37"/>
      <c r="L20" s="39" t="n">
        <f aca="false">K20*$F20</f>
        <v>0</v>
      </c>
      <c r="M20" s="37"/>
      <c r="N20" s="39" t="n">
        <f aca="false">M20*$F20</f>
        <v>0</v>
      </c>
      <c r="O20" s="37"/>
      <c r="P20" s="39" t="n">
        <f aca="false">O20*$F20</f>
        <v>0</v>
      </c>
      <c r="Q20" s="39" t="n">
        <f aca="false">V20*$F20</f>
        <v>0</v>
      </c>
      <c r="R20" s="39" t="n">
        <f aca="false">V20*$E20</f>
        <v>0</v>
      </c>
      <c r="S20" s="37"/>
      <c r="T20" s="40" t="n">
        <f aca="false">S20*$F20</f>
        <v>0</v>
      </c>
      <c r="U20" s="40" t="n">
        <f aca="false">S20*$E20</f>
        <v>0</v>
      </c>
      <c r="V20" s="41" t="n">
        <f aca="false">I20+K20+M20+O20+S20</f>
        <v>0</v>
      </c>
      <c r="W20" s="35"/>
    </row>
    <row r="21" customFormat="false" ht="16.5" hidden="false" customHeight="true" outlineLevel="0" collapsed="false">
      <c r="A21" s="36" t="s">
        <v>217</v>
      </c>
      <c r="B21" s="37" t="s">
        <v>41</v>
      </c>
      <c r="C21" s="37" t="s">
        <v>324</v>
      </c>
      <c r="D21" s="37"/>
      <c r="E21" s="37" t="n">
        <v>3</v>
      </c>
      <c r="F21" s="63" t="n">
        <v>0.5</v>
      </c>
      <c r="G21" s="38" t="n">
        <v>0</v>
      </c>
      <c r="H21" s="38" t="n">
        <v>4</v>
      </c>
      <c r="I21" s="37"/>
      <c r="J21" s="39" t="n">
        <f aca="false">I21*$F21</f>
        <v>0</v>
      </c>
      <c r="K21" s="37"/>
      <c r="L21" s="39" t="n">
        <f aca="false">K21*$F21</f>
        <v>0</v>
      </c>
      <c r="M21" s="37" t="n">
        <v>1</v>
      </c>
      <c r="N21" s="39" t="n">
        <f aca="false">M21*$F21</f>
        <v>0.5</v>
      </c>
      <c r="O21" s="37"/>
      <c r="P21" s="39" t="n">
        <f aca="false">O21*$F21</f>
        <v>0</v>
      </c>
      <c r="Q21" s="39" t="n">
        <f aca="false">V21*$F21</f>
        <v>2</v>
      </c>
      <c r="R21" s="39" t="n">
        <f aca="false">V21*$E21</f>
        <v>12</v>
      </c>
      <c r="S21" s="37" t="n">
        <v>3</v>
      </c>
      <c r="T21" s="40" t="n">
        <f aca="false">S21*$F21</f>
        <v>1.5</v>
      </c>
      <c r="U21" s="40" t="n">
        <f aca="false">S21*$E21</f>
        <v>9</v>
      </c>
      <c r="V21" s="41" t="n">
        <f aca="false">I21+K21+M21+O21+S21</f>
        <v>4</v>
      </c>
      <c r="W21" s="35" t="n">
        <v>4</v>
      </c>
    </row>
    <row r="22" customFormat="false" ht="16.5" hidden="false" customHeight="true" outlineLevel="0" collapsed="false">
      <c r="A22" s="36" t="s">
        <v>247</v>
      </c>
      <c r="B22" s="37" t="s">
        <v>34</v>
      </c>
      <c r="C22" s="37" t="s">
        <v>325</v>
      </c>
      <c r="D22" s="37"/>
      <c r="E22" s="37" t="n">
        <v>8</v>
      </c>
      <c r="F22" s="63" t="n">
        <f aca="false">IF(OR(C22="Bg",C22="Bts",C22="Shp",C22="Gal",C22="Exp"),0,IF(C22="Hd",IF(D22="I",0,0.5),IF(AND(C22="WWg",D22="I"),3,IF(C22="Ps",0.5,1))))</f>
        <v>1</v>
      </c>
      <c r="G22" s="38" t="n">
        <v>0</v>
      </c>
      <c r="H22" s="38" t="n">
        <v>2</v>
      </c>
      <c r="I22" s="37"/>
      <c r="J22" s="39" t="n">
        <f aca="false">I22*$F22</f>
        <v>0</v>
      </c>
      <c r="K22" s="37"/>
      <c r="L22" s="39" t="n">
        <f aca="false">K22*$F22</f>
        <v>0</v>
      </c>
      <c r="M22" s="37" t="n">
        <v>1</v>
      </c>
      <c r="N22" s="39" t="n">
        <f aca="false">M22*$F22</f>
        <v>1</v>
      </c>
      <c r="O22" s="37"/>
      <c r="P22" s="39" t="n">
        <f aca="false">O22*$F22</f>
        <v>0</v>
      </c>
      <c r="Q22" s="39" t="n">
        <f aca="false">V22*$F22</f>
        <v>2</v>
      </c>
      <c r="R22" s="39" t="n">
        <f aca="false">V22*$E22</f>
        <v>16</v>
      </c>
      <c r="S22" s="37" t="n">
        <v>1</v>
      </c>
      <c r="T22" s="40" t="n">
        <f aca="false">S22*$F22</f>
        <v>1</v>
      </c>
      <c r="U22" s="40" t="n">
        <f aca="false">S22*$E22</f>
        <v>8</v>
      </c>
      <c r="V22" s="41" t="n">
        <f aca="false">I22+K22+M22+O22+S22</f>
        <v>2</v>
      </c>
      <c r="W22" s="35" t="n">
        <v>2</v>
      </c>
    </row>
    <row r="23" customFormat="false" ht="16.5" hidden="false" customHeight="true" outlineLevel="0" collapsed="false">
      <c r="A23" s="36" t="s">
        <v>326</v>
      </c>
      <c r="B23" s="37"/>
      <c r="C23" s="37"/>
      <c r="D23" s="37"/>
      <c r="E23" s="37"/>
      <c r="F23" s="63" t="n">
        <f aca="false">IF(OR(C23="Bg",C23="Bts",C23="Shp",C23="Gal",C23="Exp"),0,IF(C23="Hd",IF(D23="I",0,0.5),IF(AND(C23="WWg",D23="I"),3,IF(C23="Ps",0.5,1))))</f>
        <v>1</v>
      </c>
      <c r="G23" s="38"/>
      <c r="H23" s="38"/>
      <c r="I23" s="37"/>
      <c r="J23" s="39" t="n">
        <f aca="false">I23*$F23</f>
        <v>0</v>
      </c>
      <c r="K23" s="37"/>
      <c r="L23" s="39" t="n">
        <f aca="false">K23*$F23</f>
        <v>0</v>
      </c>
      <c r="M23" s="37"/>
      <c r="N23" s="39" t="n">
        <f aca="false">M23*$F23</f>
        <v>0</v>
      </c>
      <c r="O23" s="37"/>
      <c r="P23" s="39" t="n">
        <f aca="false">O23*$F23</f>
        <v>0</v>
      </c>
      <c r="Q23" s="39" t="n">
        <f aca="false">V23*$F23</f>
        <v>0</v>
      </c>
      <c r="R23" s="39" t="n">
        <f aca="false">V23*$E23</f>
        <v>0</v>
      </c>
      <c r="S23" s="37"/>
      <c r="T23" s="40" t="n">
        <f aca="false">S23*$F23</f>
        <v>0</v>
      </c>
      <c r="U23" s="40" t="n">
        <f aca="false">S23*$E23</f>
        <v>0</v>
      </c>
      <c r="V23" s="41" t="n">
        <f aca="false">I23+K23+M23+O23+S23</f>
        <v>0</v>
      </c>
      <c r="W23" s="35"/>
    </row>
    <row r="24" customFormat="false" ht="16.5" hidden="false" customHeight="true" outlineLevel="0" collapsed="false">
      <c r="A24" s="36" t="s">
        <v>327</v>
      </c>
      <c r="B24" s="37" t="s">
        <v>34</v>
      </c>
      <c r="C24" s="37" t="s">
        <v>323</v>
      </c>
      <c r="D24" s="37"/>
      <c r="E24" s="37" t="n">
        <v>4</v>
      </c>
      <c r="F24" s="63" t="n">
        <f aca="false">IF(OR(C24="Bg",C24="Bts",C24="Shp",C24="Gal",C24="Exp"),0,IF(C24="Hd",IF(D24="I",0,0.5),IF(AND(C24="WWg",D24="I"),3,IF(C24="Ps",0.5,1))))</f>
        <v>1</v>
      </c>
      <c r="G24" s="38" t="n">
        <v>2</v>
      </c>
      <c r="H24" s="38" t="n">
        <v>6</v>
      </c>
      <c r="I24" s="37"/>
      <c r="J24" s="39" t="n">
        <f aca="false">I24*$F24</f>
        <v>0</v>
      </c>
      <c r="K24" s="37"/>
      <c r="L24" s="39" t="n">
        <f aca="false">K24*$F24</f>
        <v>0</v>
      </c>
      <c r="M24" s="37" t="n">
        <v>4</v>
      </c>
      <c r="N24" s="39" t="n">
        <f aca="false">M24*$F24</f>
        <v>4</v>
      </c>
      <c r="O24" s="37"/>
      <c r="P24" s="39" t="n">
        <f aca="false">O24*$F24</f>
        <v>0</v>
      </c>
      <c r="Q24" s="39" t="n">
        <f aca="false">V24*$F24</f>
        <v>6</v>
      </c>
      <c r="R24" s="39" t="n">
        <f aca="false">V24*$E24</f>
        <v>24</v>
      </c>
      <c r="S24" s="37" t="n">
        <v>2</v>
      </c>
      <c r="T24" s="40" t="n">
        <f aca="false">S24*$F24</f>
        <v>2</v>
      </c>
      <c r="U24" s="40" t="n">
        <f aca="false">S24*$E24</f>
        <v>8</v>
      </c>
      <c r="V24" s="41" t="n">
        <f aca="false">I24+K24+M24+O24+S24</f>
        <v>6</v>
      </c>
      <c r="W24" s="35" t="n">
        <v>6</v>
      </c>
    </row>
    <row r="25" customFormat="false" ht="16.5" hidden="false" customHeight="true" outlineLevel="0" collapsed="false">
      <c r="A25" s="36" t="s">
        <v>328</v>
      </c>
      <c r="B25" s="37" t="s">
        <v>41</v>
      </c>
      <c r="C25" s="37" t="s">
        <v>329</v>
      </c>
      <c r="D25" s="37"/>
      <c r="E25" s="37" t="n">
        <v>5</v>
      </c>
      <c r="F25" s="63" t="n">
        <f aca="false">IF(OR(C25="Bg",C25="Bts",C25="Shp",C25="Gal",C25="Exp"),0,IF(C25="Hd",IF(D25="I",0,0.5),IF(AND(C25="WWg",D25="I"),3,IF(C25="Ps",0.5,1))))</f>
        <v>1</v>
      </c>
      <c r="G25" s="38" t="n">
        <v>0</v>
      </c>
      <c r="H25" s="38" t="n">
        <v>6</v>
      </c>
      <c r="I25" s="37"/>
      <c r="J25" s="39" t="n">
        <f aca="false">I25*$F25</f>
        <v>0</v>
      </c>
      <c r="K25" s="37" t="n">
        <v>4</v>
      </c>
      <c r="L25" s="39" t="n">
        <f aca="false">K25*$F25</f>
        <v>4</v>
      </c>
      <c r="M25" s="37" t="n">
        <v>2</v>
      </c>
      <c r="N25" s="39" t="n">
        <f aca="false">M25*$F25</f>
        <v>2</v>
      </c>
      <c r="O25" s="37"/>
      <c r="P25" s="39" t="n">
        <f aca="false">O25*$F25</f>
        <v>0</v>
      </c>
      <c r="Q25" s="39" t="n">
        <f aca="false">V25*$F25</f>
        <v>6</v>
      </c>
      <c r="R25" s="39" t="n">
        <f aca="false">V25*$E25</f>
        <v>30</v>
      </c>
      <c r="S25" s="37"/>
      <c r="T25" s="40" t="n">
        <f aca="false">S25*$F25</f>
        <v>0</v>
      </c>
      <c r="U25" s="40" t="n">
        <f aca="false">S25*$E25</f>
        <v>0</v>
      </c>
      <c r="V25" s="41" t="n">
        <f aca="false">I25+K25+M25+O25+S25</f>
        <v>6</v>
      </c>
      <c r="W25" s="35" t="n">
        <v>6</v>
      </c>
    </row>
    <row r="26" customFormat="false" ht="16.5" hidden="false" customHeight="true" outlineLevel="0" collapsed="false">
      <c r="A26" s="36" t="s">
        <v>82</v>
      </c>
      <c r="B26" s="37" t="s">
        <v>34</v>
      </c>
      <c r="C26" s="37" t="s">
        <v>330</v>
      </c>
      <c r="D26" s="37"/>
      <c r="E26" s="37" t="n">
        <v>5</v>
      </c>
      <c r="F26" s="63" t="n">
        <f aca="false">IF(OR(C26="Bg",C26="Bts",C26="Shp",C26="Gal",C26="Exp"),0,IF(C26="Hd",IF(D26="I",0,0.5),IF(AND(C26="WWg",D26="I"),3,IF(C26="Ps",0.5,1))))</f>
        <v>1</v>
      </c>
      <c r="G26" s="38" t="n">
        <v>2</v>
      </c>
      <c r="H26" s="38" t="n">
        <v>6</v>
      </c>
      <c r="I26" s="37" t="n">
        <v>4</v>
      </c>
      <c r="J26" s="39" t="n">
        <f aca="false">I26*$F26</f>
        <v>4</v>
      </c>
      <c r="K26" s="37"/>
      <c r="L26" s="39" t="n">
        <f aca="false">K26*$F26</f>
        <v>0</v>
      </c>
      <c r="M26" s="37"/>
      <c r="N26" s="39" t="n">
        <f aca="false">M26*$F26</f>
        <v>0</v>
      </c>
      <c r="O26" s="37"/>
      <c r="P26" s="39" t="n">
        <f aca="false">O26*$F26</f>
        <v>0</v>
      </c>
      <c r="Q26" s="39" t="n">
        <f aca="false">V26*$F26</f>
        <v>6</v>
      </c>
      <c r="R26" s="39" t="n">
        <f aca="false">V26*$E26</f>
        <v>30</v>
      </c>
      <c r="S26" s="37" t="n">
        <v>2</v>
      </c>
      <c r="T26" s="40" t="n">
        <f aca="false">S26*$F26</f>
        <v>2</v>
      </c>
      <c r="U26" s="40" t="n">
        <f aca="false">S26*$E26</f>
        <v>10</v>
      </c>
      <c r="V26" s="41" t="n">
        <f aca="false">I26+K26+M26+O26+S26</f>
        <v>6</v>
      </c>
      <c r="W26" s="35" t="n">
        <v>6</v>
      </c>
    </row>
    <row r="27" customFormat="false" ht="16.5" hidden="false" customHeight="true" outlineLevel="0" collapsed="false">
      <c r="A27" s="36" t="s">
        <v>273</v>
      </c>
      <c r="B27" s="37" t="s">
        <v>41</v>
      </c>
      <c r="C27" s="37" t="s">
        <v>331</v>
      </c>
      <c r="D27" s="37"/>
      <c r="E27" s="37" t="n">
        <v>16</v>
      </c>
      <c r="F27" s="63" t="n">
        <f aca="false">IF(OR(C27="Bg",C27="Bts",C27="Shp",C27="Gal",C27="Exp"),0,IF(C27="Hd",IF(D27="I",0,0.5),IF(AND(C27="WWg",D27="I"),3,IF(C27="Ps",0.5,1))))</f>
        <v>1</v>
      </c>
      <c r="G27" s="38" t="n">
        <v>0</v>
      </c>
      <c r="H27" s="38" t="n">
        <v>6</v>
      </c>
      <c r="I27" s="37"/>
      <c r="J27" s="39" t="n">
        <f aca="false">I27*$F27</f>
        <v>0</v>
      </c>
      <c r="K27" s="37"/>
      <c r="L27" s="39" t="n">
        <f aca="false">K27*$F27</f>
        <v>0</v>
      </c>
      <c r="M27" s="37"/>
      <c r="N27" s="39" t="n">
        <f aca="false">M27*$F27</f>
        <v>0</v>
      </c>
      <c r="O27" s="37"/>
      <c r="P27" s="39" t="n">
        <f aca="false">O27*$F27</f>
        <v>0</v>
      </c>
      <c r="Q27" s="39" t="n">
        <f aca="false">V27*$F27</f>
        <v>1</v>
      </c>
      <c r="R27" s="39" t="n">
        <f aca="false">V27*$E27</f>
        <v>16</v>
      </c>
      <c r="S27" s="37" t="n">
        <v>1</v>
      </c>
      <c r="T27" s="40" t="n">
        <f aca="false">S27*$F27</f>
        <v>1</v>
      </c>
      <c r="U27" s="40" t="n">
        <f aca="false">S27*$E27</f>
        <v>16</v>
      </c>
      <c r="V27" s="41" t="n">
        <f aca="false">I27+K27+M27+O27+S27</f>
        <v>1</v>
      </c>
      <c r="W27" s="35" t="n">
        <v>1</v>
      </c>
    </row>
    <row r="28" customFormat="false" ht="16.5" hidden="false" customHeight="true" outlineLevel="0" collapsed="false">
      <c r="A28" s="36"/>
      <c r="B28" s="37"/>
      <c r="C28" s="37"/>
      <c r="D28" s="37"/>
      <c r="E28" s="37"/>
      <c r="F28" s="63" t="n">
        <f aca="false">IF(OR(C28="Bg",C28="Bts",C28="Shp",C28="Gal",C28="Exp"),0,IF(C28="Hd",IF(D28="I",0,0.5),IF(AND(C28="WWg",D28="I"),3,IF(C28="Ps",0.5,1))))</f>
        <v>1</v>
      </c>
      <c r="G28" s="38"/>
      <c r="H28" s="38"/>
      <c r="I28" s="37"/>
      <c r="J28" s="39" t="n">
        <f aca="false">I28*$F28</f>
        <v>0</v>
      </c>
      <c r="K28" s="37"/>
      <c r="L28" s="39" t="n">
        <f aca="false">K28*$F28</f>
        <v>0</v>
      </c>
      <c r="M28" s="37"/>
      <c r="N28" s="39" t="n">
        <f aca="false">M28*$F28</f>
        <v>0</v>
      </c>
      <c r="O28" s="37"/>
      <c r="P28" s="39" t="n">
        <f aca="false">O28*$F28</f>
        <v>0</v>
      </c>
      <c r="Q28" s="39" t="n">
        <f aca="false">V28*$F28</f>
        <v>0</v>
      </c>
      <c r="R28" s="39" t="n">
        <f aca="false">V28*$E28</f>
        <v>0</v>
      </c>
      <c r="S28" s="37"/>
      <c r="T28" s="40" t="n">
        <f aca="false">S28*$F28</f>
        <v>0</v>
      </c>
      <c r="U28" s="40" t="n">
        <f aca="false">S28*$E28</f>
        <v>0</v>
      </c>
      <c r="V28" s="41" t="n">
        <f aca="false">I28+K28+M28+O28+S28</f>
        <v>0</v>
      </c>
      <c r="W28" s="35"/>
    </row>
    <row r="29" customFormat="false" ht="16.5" hidden="false" customHeight="true" outlineLevel="0" collapsed="false">
      <c r="A29" s="36"/>
      <c r="B29" s="37"/>
      <c r="C29" s="37"/>
      <c r="D29" s="37"/>
      <c r="E29" s="37"/>
      <c r="F29" s="63" t="n">
        <f aca="false">IF(OR(C29="Bg",C29="Bts",C29="Shp",C29="Gal",C29="Exp"),0,IF(C29="Hd",IF(D29="I",0,0.5),IF(AND(C29="WWg",D29="I"),3,IF(C29="Ps",0.5,1))))</f>
        <v>1</v>
      </c>
      <c r="G29" s="38"/>
      <c r="H29" s="38"/>
      <c r="I29" s="37"/>
      <c r="J29" s="39" t="n">
        <f aca="false">I29*$F29</f>
        <v>0</v>
      </c>
      <c r="K29" s="37"/>
      <c r="L29" s="39" t="n">
        <f aca="false">K29*$F29</f>
        <v>0</v>
      </c>
      <c r="M29" s="37"/>
      <c r="N29" s="39" t="n">
        <f aca="false">M29*$F29</f>
        <v>0</v>
      </c>
      <c r="O29" s="37"/>
      <c r="P29" s="39" t="n">
        <f aca="false">O29*$F29</f>
        <v>0</v>
      </c>
      <c r="Q29" s="39" t="n">
        <f aca="false">V29*$F29</f>
        <v>0</v>
      </c>
      <c r="R29" s="39" t="n">
        <f aca="false">V29*$E29</f>
        <v>0</v>
      </c>
      <c r="S29" s="37"/>
      <c r="T29" s="40" t="n">
        <f aca="false">S29*$F29</f>
        <v>0</v>
      </c>
      <c r="U29" s="40" t="n">
        <f aca="false">S29*$E29</f>
        <v>0</v>
      </c>
      <c r="V29" s="41" t="n">
        <f aca="false">I29+K29+M29+O29+S29</f>
        <v>0</v>
      </c>
      <c r="W29" s="35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63" t="n">
        <f aca="false">IF(OR(C30="Bg",C30="Bts",C30="Shp",C30="Gal",C30="Exp"),0,IF(C30="Hd",IF(D30="I",0,0.5),IF(AND(C30="WWg",D30="I"),3,IF(C30="Ps",0.5,1))))</f>
        <v>1</v>
      </c>
      <c r="G30" s="38"/>
      <c r="H30" s="38"/>
      <c r="I30" s="37"/>
      <c r="J30" s="39" t="n">
        <f aca="false">I30*$F30</f>
        <v>0</v>
      </c>
      <c r="K30" s="37"/>
      <c r="L30" s="39" t="n">
        <f aca="false">K30*$F30</f>
        <v>0</v>
      </c>
      <c r="M30" s="37"/>
      <c r="N30" s="39" t="n">
        <f aca="false">M30*$F30</f>
        <v>0</v>
      </c>
      <c r="O30" s="37"/>
      <c r="P30" s="39" t="n">
        <f aca="false">O30*$F30</f>
        <v>0</v>
      </c>
      <c r="Q30" s="39" t="n">
        <f aca="false">V30*$F30</f>
        <v>0</v>
      </c>
      <c r="R30" s="39" t="n">
        <f aca="false">V30*$E30</f>
        <v>0</v>
      </c>
      <c r="S30" s="37"/>
      <c r="T30" s="40" t="n">
        <f aca="false">S30*$F30</f>
        <v>0</v>
      </c>
      <c r="U30" s="40" t="n">
        <f aca="false">S30*$E30</f>
        <v>0</v>
      </c>
      <c r="V30" s="41" t="n">
        <f aca="false">I30+K30+M30+O30+S30</f>
        <v>0</v>
      </c>
      <c r="W30" s="35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63" t="n">
        <f aca="false">IF(OR(C31="Bg",C31="Bts",C31="Shp",C31="Gal",C31="Exp"),0,IF(C31="Hd",IF(D31="I",0,0.5),IF(AND(C31="WWg",D31="I"),3,IF(C31="Ps",0.5,1))))</f>
        <v>1</v>
      </c>
      <c r="G31" s="38"/>
      <c r="H31" s="38"/>
      <c r="I31" s="37"/>
      <c r="J31" s="39" t="n">
        <f aca="false">I31*$F31</f>
        <v>0</v>
      </c>
      <c r="K31" s="37"/>
      <c r="L31" s="39" t="n">
        <f aca="false">K31*$F31</f>
        <v>0</v>
      </c>
      <c r="M31" s="37"/>
      <c r="N31" s="39" t="n">
        <f aca="false">M31*$F31</f>
        <v>0</v>
      </c>
      <c r="O31" s="37"/>
      <c r="P31" s="39" t="n">
        <f aca="false">O31*$F31</f>
        <v>0</v>
      </c>
      <c r="Q31" s="39" t="n">
        <f aca="false">V31*$F31</f>
        <v>0</v>
      </c>
      <c r="R31" s="39" t="n">
        <f aca="false">V31*$E31</f>
        <v>0</v>
      </c>
      <c r="S31" s="37"/>
      <c r="T31" s="40" t="n">
        <f aca="false">S31*$F31</f>
        <v>0</v>
      </c>
      <c r="U31" s="40" t="n">
        <f aca="false">S31*$E31</f>
        <v>0</v>
      </c>
      <c r="V31" s="41" t="n">
        <f aca="false">I31+K31+M31+O31+S31</f>
        <v>0</v>
      </c>
      <c r="W31" s="35"/>
    </row>
    <row r="32" customFormat="false" ht="16.5" hidden="false" customHeight="true" outlineLevel="0" collapsed="false">
      <c r="A32" s="42" t="n">
        <v>1</v>
      </c>
      <c r="B32" s="43" t="s">
        <v>41</v>
      </c>
      <c r="C32" s="43" t="s">
        <v>61</v>
      </c>
      <c r="D32" s="44"/>
      <c r="E32" s="43" t="n">
        <v>0</v>
      </c>
      <c r="F32" s="43" t="n">
        <f aca="false">IF(OR(C32="Bg",C32="Bts",C32="Shp",C32="Gal"),0,IF(C32="Hd",IF(D32="I",0,0.5),IF(AND(C32="WWg",D32="I"),3,IF(C32="Ps",0.5,1))))</f>
        <v>0</v>
      </c>
      <c r="G32" s="45"/>
      <c r="H32" s="45"/>
      <c r="I32" s="44"/>
      <c r="J32" s="46" t="n">
        <f aca="false">I32*$F32</f>
        <v>0</v>
      </c>
      <c r="K32" s="44"/>
      <c r="L32" s="46" t="n">
        <f aca="false">K32*$F32</f>
        <v>0</v>
      </c>
      <c r="M32" s="44" t="n">
        <v>6</v>
      </c>
      <c r="N32" s="46" t="n">
        <f aca="false">M32*$F32</f>
        <v>0</v>
      </c>
      <c r="O32" s="44"/>
      <c r="P32" s="46" t="n">
        <f aca="false">O32*$F32</f>
        <v>0</v>
      </c>
      <c r="Q32" s="46" t="n">
        <f aca="false">V32*$F32</f>
        <v>0</v>
      </c>
      <c r="R32" s="46" t="n">
        <f aca="false">V32*$E32</f>
        <v>0</v>
      </c>
      <c r="S32" s="44"/>
      <c r="T32" s="47" t="n">
        <f aca="false">S32*$F32</f>
        <v>0</v>
      </c>
      <c r="U32" s="47" t="n">
        <f aca="false">S32*$E32</f>
        <v>0</v>
      </c>
      <c r="V32" s="48" t="n">
        <f aca="false">I32+K32+M32+O32+S32</f>
        <v>6</v>
      </c>
      <c r="W32" s="35" t="n">
        <v>6</v>
      </c>
    </row>
    <row r="33" customFormat="false" ht="13.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</row>
    <row r="34" customFormat="false" ht="16.5" hidden="false" customHeight="true" outlineLevel="0" collapsed="false">
      <c r="A34" s="51" t="s">
        <v>62</v>
      </c>
      <c r="B34" s="51"/>
      <c r="C34" s="51"/>
      <c r="D34" s="51"/>
      <c r="E34" s="51"/>
      <c r="F34" s="51"/>
      <c r="G34" s="51"/>
      <c r="H34" s="51"/>
      <c r="I34" s="52" t="n">
        <f aca="false">SUM(I12:I32)</f>
        <v>26</v>
      </c>
      <c r="J34" s="53"/>
      <c r="K34" s="53" t="n">
        <f aca="false">SUM(K12:K32)</f>
        <v>21</v>
      </c>
      <c r="L34" s="53"/>
      <c r="M34" s="53" t="n">
        <f aca="false">SUM(M12:M32)</f>
        <v>29</v>
      </c>
      <c r="N34" s="53"/>
      <c r="O34" s="53" t="n">
        <f aca="false">SUM(O12:O32)</f>
        <v>0</v>
      </c>
      <c r="P34" s="53"/>
      <c r="Q34" s="53"/>
      <c r="R34" s="53"/>
      <c r="S34" s="53" t="n">
        <f aca="false">SUM(S12:S32)</f>
        <v>18</v>
      </c>
      <c r="T34" s="53"/>
      <c r="U34" s="53"/>
      <c r="V34" s="34" t="n">
        <f aca="false">SUM(V12:V32)</f>
        <v>94</v>
      </c>
    </row>
    <row r="35" customFormat="false" ht="16.5" hidden="false" customHeight="true" outlineLevel="0" collapsed="false">
      <c r="A35" s="54" t="s">
        <v>63</v>
      </c>
      <c r="B35" s="54"/>
      <c r="C35" s="54"/>
      <c r="D35" s="54"/>
      <c r="E35" s="54"/>
      <c r="F35" s="54"/>
      <c r="G35" s="54"/>
      <c r="H35" s="54"/>
      <c r="I35" s="55" t="n">
        <f aca="false">SUM(J12:J32)</f>
        <v>26</v>
      </c>
      <c r="J35" s="56"/>
      <c r="K35" s="56" t="n">
        <f aca="false">SUM(L12:L32)</f>
        <v>16</v>
      </c>
      <c r="L35" s="56"/>
      <c r="M35" s="56" t="n">
        <f aca="false">SUM(N12:N32)</f>
        <v>19.5</v>
      </c>
      <c r="N35" s="56"/>
      <c r="O35" s="56" t="n">
        <f aca="false">SUM(P12:P32)</f>
        <v>0</v>
      </c>
      <c r="P35" s="56"/>
      <c r="Q35" s="56"/>
      <c r="R35" s="56"/>
      <c r="S35" s="56" t="n">
        <f aca="false">SUM(T12:T32)</f>
        <v>14.5</v>
      </c>
      <c r="T35" s="56"/>
      <c r="U35" s="56"/>
      <c r="V35" s="41" t="n">
        <f aca="false">SUM(Q12:Q32)</f>
        <v>76</v>
      </c>
    </row>
    <row r="36" customFormat="false" ht="16.5" hidden="false" customHeight="true" outlineLevel="0" collapsed="false">
      <c r="A36" s="57" t="s">
        <v>64</v>
      </c>
      <c r="B36" s="57"/>
      <c r="C36" s="57"/>
      <c r="D36" s="57"/>
      <c r="E36" s="57"/>
      <c r="F36" s="57"/>
      <c r="G36" s="57"/>
      <c r="H36" s="57"/>
      <c r="I36" s="58" t="n">
        <f aca="false">IF(AND(I19="",I21=""),ROUNDUP(I35/3,0),ROUNDUP(2*I35/3,0)/2)</f>
        <v>9</v>
      </c>
      <c r="J36" s="58"/>
      <c r="K36" s="58" t="n">
        <f aca="false">IF(AND(K19="",K21=""),ROUNDUP(K35/3,0),ROUNDUP(2*K35/3,0)/2)</f>
        <v>5.5</v>
      </c>
      <c r="L36" s="58"/>
      <c r="M36" s="58" t="n">
        <f aca="false">IF(AND(M19="",M21=""),ROUNDUP(M35/3,0),ROUNDUP(2*M35/3,0)/2)</f>
        <v>6.5</v>
      </c>
      <c r="N36" s="58"/>
      <c r="O36" s="58" t="n">
        <f aca="false">IF(AND(O19="",O21=""),ROUNDUP(O35/3,0),ROUNDUP(2*O35/3,0)/2)</f>
        <v>0</v>
      </c>
      <c r="P36" s="58"/>
      <c r="Q36" s="58"/>
      <c r="R36" s="58"/>
      <c r="S36" s="58" t="n">
        <f aca="false">ROUNDUP(2*S35/3,0)/2</f>
        <v>5</v>
      </c>
      <c r="T36" s="58"/>
      <c r="U36" s="58"/>
      <c r="V36" s="48" t="n">
        <f aca="false">ROUNDUP(V35,0)/2</f>
        <v>38</v>
      </c>
    </row>
    <row r="37" customFormat="false" ht="13.5" hidden="false" customHeight="false" outlineLevel="0" collapsed="false"/>
    <row r="38" customFormat="false" ht="16.5" hidden="false" customHeight="true" outlineLevel="0" collapsed="false">
      <c r="A38" s="16" t="s">
        <v>65</v>
      </c>
      <c r="B38" s="59"/>
      <c r="C38" s="59"/>
      <c r="I38" s="51" t="s">
        <v>66</v>
      </c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33"/>
      <c r="U38" s="33"/>
      <c r="V38" s="34" t="n">
        <f aca="false">I35+K35+M35+O35</f>
        <v>61.5</v>
      </c>
    </row>
    <row r="39" customFormat="false" ht="16.5" hidden="false" customHeight="true" outlineLevel="0" collapsed="false">
      <c r="I39" s="57" t="s">
        <v>67</v>
      </c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47"/>
      <c r="U39" s="47"/>
      <c r="V39" s="48" t="n">
        <f aca="false">ROUNDUP(V38,0)/2</f>
        <v>31</v>
      </c>
    </row>
  </sheetData>
  <mergeCells count="9">
    <mergeCell ref="G5:H5"/>
    <mergeCell ref="G7:H7"/>
    <mergeCell ref="B10:H10"/>
    <mergeCell ref="I10:V10"/>
    <mergeCell ref="A34:H34"/>
    <mergeCell ref="A35:H35"/>
    <mergeCell ref="A36:H36"/>
    <mergeCell ref="I38:S38"/>
    <mergeCell ref="I39:S39"/>
  </mergeCells>
  <hyperlinks>
    <hyperlink ref="B8" r:id="rId1" display="stefjak@oreka.com"/>
  </hyperlink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D&amp;C&amp;A&amp;R&amp;T</oddFooter>
  </headerFooter>
  <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5" min="2" style="2" width="6.56"/>
    <col collapsed="false" customWidth="true" hidden="true" outlineLevel="0" max="6" min="6" style="2" width="3.56"/>
    <col collapsed="false" customWidth="true" hidden="false" outlineLevel="0" max="8" min="7" style="2" width="7.14"/>
    <col collapsed="false" customWidth="true" hidden="false" outlineLevel="0" max="9" min="9" style="2" width="10.85"/>
    <col collapsed="false" customWidth="true" hidden="true" outlineLevel="0" max="10" min="10" style="1" width="10.85"/>
    <col collapsed="false" customWidth="true" hidden="false" outlineLevel="0" max="11" min="11" style="1" width="10.85"/>
    <col collapsed="false" customWidth="true" hidden="true" outlineLevel="0" max="12" min="12" style="1" width="10.85"/>
    <col collapsed="false" customWidth="true" hidden="false" outlineLevel="0" max="13" min="13" style="1" width="10.85"/>
    <col collapsed="false" customWidth="true" hidden="true" outlineLevel="0" max="14" min="14" style="1" width="10.85"/>
    <col collapsed="false" customWidth="true" hidden="false" outlineLevel="0" max="15" min="15" style="1" width="10.85"/>
    <col collapsed="false" customWidth="true" hidden="true" outlineLevel="0" max="18" min="16" style="1" width="10.71"/>
    <col collapsed="false" customWidth="true" hidden="false" outlineLevel="0" max="19" min="19" style="1" width="10.85"/>
    <col collapsed="false" customWidth="true" hidden="true" outlineLevel="0" max="21" min="20" style="1" width="10.71"/>
    <col collapsed="false" customWidth="true" hidden="false" outlineLevel="0" max="23" min="22" style="1" width="6.7"/>
    <col collapsed="false" customWidth="false" hidden="false" outlineLevel="0" max="26" min="24" style="1" width="11.42"/>
    <col collapsed="false" customWidth="true" hidden="false" outlineLevel="0" max="27" min="27" style="1" width="7.85"/>
    <col collapsed="false" customWidth="true" hidden="false" outlineLevel="0" max="28" min="28" style="1" width="7.14"/>
    <col collapsed="false" customWidth="false" hidden="false" outlineLevel="0" max="257" min="29" style="1" width="11.42"/>
  </cols>
  <sheetData>
    <row r="1" customFormat="false" ht="16.5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4"/>
      <c r="J1" s="5"/>
      <c r="K1" s="5"/>
      <c r="L1" s="5"/>
      <c r="M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 t="s">
        <v>1</v>
      </c>
      <c r="B3" s="7" t="s">
        <v>332</v>
      </c>
      <c r="C3" s="7"/>
      <c r="D3" s="7"/>
      <c r="E3" s="7"/>
      <c r="F3" s="7"/>
      <c r="G3" s="7"/>
      <c r="H3" s="7"/>
      <c r="K3" s="6" t="s">
        <v>3</v>
      </c>
      <c r="M3" s="8" t="n">
        <v>7</v>
      </c>
      <c r="N3" s="9"/>
    </row>
    <row r="4" customFormat="false" ht="12.75" hidden="false" customHeight="false" outlineLevel="0" collapsed="false">
      <c r="A4" s="6" t="s">
        <v>4</v>
      </c>
      <c r="B4" s="7" t="s">
        <v>333</v>
      </c>
      <c r="C4" s="7"/>
      <c r="D4" s="7"/>
      <c r="E4" s="7"/>
      <c r="F4" s="7"/>
      <c r="G4" s="7"/>
      <c r="H4" s="7"/>
      <c r="K4" s="6"/>
      <c r="M4" s="8"/>
      <c r="N4" s="10"/>
    </row>
    <row r="5" customFormat="false" ht="17.25" hidden="false" customHeight="true" outlineLevel="0" collapsed="false">
      <c r="A5" s="6" t="s">
        <v>6</v>
      </c>
      <c r="B5" s="11" t="s">
        <v>334</v>
      </c>
      <c r="C5" s="11"/>
      <c r="D5" s="11"/>
      <c r="E5" s="11"/>
      <c r="G5" s="12" t="s">
        <v>8</v>
      </c>
      <c r="H5" s="12"/>
      <c r="K5" s="6" t="s">
        <v>9</v>
      </c>
      <c r="M5" s="13" t="n">
        <v>3</v>
      </c>
    </row>
    <row r="6" customFormat="false" ht="18.75" hidden="false" customHeight="true" outlineLevel="0" collapsed="false">
      <c r="A6" s="14"/>
      <c r="B6" s="11" t="s">
        <v>335</v>
      </c>
      <c r="C6" s="11"/>
      <c r="D6" s="11"/>
      <c r="E6" s="11"/>
      <c r="K6" s="6"/>
    </row>
    <row r="7" customFormat="false" ht="12.75" hidden="false" customHeight="false" outlineLevel="0" collapsed="false">
      <c r="A7" s="6" t="s">
        <v>10</v>
      </c>
      <c r="B7" s="7"/>
      <c r="C7" s="7"/>
      <c r="D7" s="7"/>
      <c r="E7" s="7"/>
      <c r="G7" s="12" t="s">
        <v>8</v>
      </c>
      <c r="H7" s="12"/>
      <c r="K7" s="6" t="s">
        <v>11</v>
      </c>
      <c r="M7" s="15" t="n">
        <f aca="false">SUM(R12:R33)</f>
        <v>500</v>
      </c>
      <c r="O7" s="16" t="s">
        <v>12</v>
      </c>
      <c r="P7" s="16"/>
      <c r="Q7" s="16"/>
      <c r="R7" s="16"/>
      <c r="S7" s="16"/>
      <c r="T7" s="16"/>
      <c r="U7" s="16"/>
      <c r="V7" s="16"/>
    </row>
    <row r="8" customFormat="false" ht="12.75" hidden="false" customHeight="false" outlineLevel="0" collapsed="false">
      <c r="A8" s="6" t="s">
        <v>13</v>
      </c>
      <c r="B8" s="17" t="s">
        <v>336</v>
      </c>
      <c r="C8" s="7"/>
      <c r="D8" s="7"/>
      <c r="E8" s="7"/>
      <c r="K8" s="6" t="s">
        <v>15</v>
      </c>
      <c r="M8" s="15" t="n">
        <f aca="false">SUM(U12:U33)</f>
        <v>100</v>
      </c>
      <c r="O8" s="16" t="s">
        <v>16</v>
      </c>
      <c r="P8" s="16"/>
      <c r="Q8" s="16"/>
      <c r="R8" s="16"/>
      <c r="S8" s="16"/>
      <c r="T8" s="16"/>
      <c r="U8" s="16"/>
      <c r="V8" s="16"/>
    </row>
    <row r="9" customFormat="false" ht="13.5" hidden="false" customHeight="false" outlineLevel="0" collapsed="false">
      <c r="A9" s="18"/>
      <c r="K9" s="18"/>
      <c r="M9" s="19"/>
    </row>
    <row r="10" customFormat="false" ht="16.5" hidden="false" customHeight="true" outlineLevel="0" collapsed="false">
      <c r="B10" s="20" t="s">
        <v>17</v>
      </c>
      <c r="C10" s="20"/>
      <c r="D10" s="20"/>
      <c r="E10" s="20"/>
      <c r="F10" s="20"/>
      <c r="G10" s="20"/>
      <c r="H10" s="20"/>
      <c r="I10" s="77" t="s">
        <v>18</v>
      </c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</row>
    <row r="11" customFormat="false" ht="16.5" hidden="false" customHeight="true" outlineLevel="0" collapsed="false">
      <c r="A11" s="23" t="s">
        <v>19</v>
      </c>
      <c r="B11" s="24" t="s">
        <v>20</v>
      </c>
      <c r="C11" s="24" t="s">
        <v>21</v>
      </c>
      <c r="D11" s="24" t="s">
        <v>22</v>
      </c>
      <c r="E11" s="24" t="s">
        <v>23</v>
      </c>
      <c r="F11" s="24" t="s">
        <v>24</v>
      </c>
      <c r="G11" s="24" t="s">
        <v>25</v>
      </c>
      <c r="H11" s="24" t="s">
        <v>26</v>
      </c>
      <c r="I11" s="24" t="s">
        <v>27</v>
      </c>
      <c r="J11" s="24"/>
      <c r="K11" s="24" t="s">
        <v>28</v>
      </c>
      <c r="L11" s="24"/>
      <c r="M11" s="24" t="s">
        <v>29</v>
      </c>
      <c r="N11" s="24"/>
      <c r="O11" s="24" t="s">
        <v>30</v>
      </c>
      <c r="P11" s="24"/>
      <c r="Q11" s="24"/>
      <c r="R11" s="24"/>
      <c r="S11" s="24" t="s">
        <v>31</v>
      </c>
      <c r="T11" s="25"/>
      <c r="U11" s="26"/>
      <c r="V11" s="27" t="s">
        <v>32</v>
      </c>
    </row>
    <row r="12" customFormat="false" ht="16.5" hidden="false" customHeight="true" outlineLevel="0" collapsed="false">
      <c r="A12" s="78" t="s">
        <v>337</v>
      </c>
      <c r="B12" s="65" t="s">
        <v>80</v>
      </c>
      <c r="C12" s="65" t="s">
        <v>130</v>
      </c>
      <c r="D12" s="65" t="s">
        <v>47</v>
      </c>
      <c r="E12" s="65" t="n">
        <v>27</v>
      </c>
      <c r="F12" s="79" t="n">
        <f aca="false">IF(OR(C12="Bg",C12="Bts",C12="Shp",C12="Gal",C12="Exp"),0,IF(C12="Hd",IF(D12="I",0,0.5),IF(AND(C12="WWg",D12="I"),3,IF(C12="Ps",0.5,1))))</f>
        <v>1</v>
      </c>
      <c r="G12" s="31" t="n">
        <v>1</v>
      </c>
      <c r="H12" s="31" t="n">
        <v>1</v>
      </c>
      <c r="I12" s="65" t="n">
        <v>1</v>
      </c>
      <c r="J12" s="80" t="n">
        <f aca="false">I12*$F12</f>
        <v>1</v>
      </c>
      <c r="K12" s="65"/>
      <c r="L12" s="80" t="n">
        <f aca="false">K12*$F12</f>
        <v>0</v>
      </c>
      <c r="M12" s="65"/>
      <c r="N12" s="80" t="n">
        <f aca="false">M12*$F12</f>
        <v>0</v>
      </c>
      <c r="O12" s="65"/>
      <c r="P12" s="80" t="n">
        <f aca="false">O12*$F12</f>
        <v>0</v>
      </c>
      <c r="Q12" s="80" t="n">
        <f aca="false">V12*$F12</f>
        <v>1</v>
      </c>
      <c r="R12" s="80" t="n">
        <f aca="false">V12*$E12</f>
        <v>27</v>
      </c>
      <c r="S12" s="65"/>
      <c r="T12" s="33" t="n">
        <f aca="false">S12*$F12</f>
        <v>0</v>
      </c>
      <c r="U12" s="33" t="n">
        <f aca="false">S12*$E12</f>
        <v>0</v>
      </c>
      <c r="V12" s="81" t="n">
        <f aca="false">I12+K12+M12+O12+S12</f>
        <v>1</v>
      </c>
      <c r="W12" s="82" t="n">
        <v>1</v>
      </c>
      <c r="X12" s="16" t="s">
        <v>37</v>
      </c>
      <c r="Y12" s="16"/>
      <c r="Z12" s="16"/>
      <c r="AA12" s="16"/>
      <c r="AB12" s="16"/>
    </row>
    <row r="13" customFormat="false" ht="16.5" hidden="false" customHeight="true" outlineLevel="0" collapsed="false">
      <c r="A13" s="83" t="s">
        <v>338</v>
      </c>
      <c r="B13" s="66" t="s">
        <v>80</v>
      </c>
      <c r="C13" s="66" t="s">
        <v>130</v>
      </c>
      <c r="D13" s="66" t="s">
        <v>47</v>
      </c>
      <c r="E13" s="66" t="n">
        <v>27</v>
      </c>
      <c r="F13" s="84" t="n">
        <f aca="false">IF(OR(C13="Bg",C13="Bts",C13="Shp",C13="Gal",C13="Exp"),0,IF(C13="Hd",IF(D13="I",0,0.5),IF(AND(C13="WWg",D13="I"),3,IF(C13="Ps",0.5,1))))</f>
        <v>1</v>
      </c>
      <c r="G13" s="38" t="n">
        <v>0</v>
      </c>
      <c r="H13" s="38" t="n">
        <v>2</v>
      </c>
      <c r="I13" s="66"/>
      <c r="J13" s="85" t="n">
        <f aca="false">I13*$F13</f>
        <v>0</v>
      </c>
      <c r="K13" s="66" t="n">
        <v>1</v>
      </c>
      <c r="L13" s="85" t="n">
        <f aca="false">K13*$F13</f>
        <v>1</v>
      </c>
      <c r="M13" s="66" t="n">
        <v>1</v>
      </c>
      <c r="N13" s="85" t="n">
        <f aca="false">M13*$F13</f>
        <v>1</v>
      </c>
      <c r="O13" s="66"/>
      <c r="P13" s="85" t="n">
        <f aca="false">O13*$F13</f>
        <v>0</v>
      </c>
      <c r="Q13" s="85" t="n">
        <f aca="false">V13*$F13</f>
        <v>2</v>
      </c>
      <c r="R13" s="85" t="n">
        <f aca="false">V13*$E13</f>
        <v>54</v>
      </c>
      <c r="S13" s="66"/>
      <c r="T13" s="40" t="n">
        <f aca="false">S13*$F13</f>
        <v>0</v>
      </c>
      <c r="U13" s="40" t="n">
        <f aca="false">S13*$E13</f>
        <v>0</v>
      </c>
      <c r="V13" s="86" t="n">
        <f aca="false">I13+K13+M13+O13+S13</f>
        <v>2</v>
      </c>
      <c r="W13" s="82" t="n">
        <v>2</v>
      </c>
      <c r="X13" s="16" t="s">
        <v>39</v>
      </c>
      <c r="Y13" s="16"/>
      <c r="Z13" s="16"/>
      <c r="AA13" s="16"/>
      <c r="AB13" s="16"/>
    </row>
    <row r="14" customFormat="false" ht="16.5" hidden="false" customHeight="true" outlineLevel="0" collapsed="false">
      <c r="A14" s="83" t="s">
        <v>339</v>
      </c>
      <c r="B14" s="66" t="s">
        <v>78</v>
      </c>
      <c r="C14" s="66" t="s">
        <v>130</v>
      </c>
      <c r="D14" s="66" t="s">
        <v>43</v>
      </c>
      <c r="E14" s="66" t="n">
        <v>14</v>
      </c>
      <c r="F14" s="84" t="n">
        <f aca="false">IF(OR(C14="Bg",C14="Bts",C14="Shp",C14="Gal",C14="Exp"),0,IF(C14="Hd",IF(D14="I",0,0.5),IF(AND(C14="WWg",D14="I"),3,IF(C14="Ps",0.5,1))))</f>
        <v>1</v>
      </c>
      <c r="G14" s="38" t="n">
        <v>0</v>
      </c>
      <c r="H14" s="38" t="n">
        <v>3</v>
      </c>
      <c r="I14" s="66"/>
      <c r="J14" s="85" t="n">
        <f aca="false">I14*$F14</f>
        <v>0</v>
      </c>
      <c r="K14" s="66"/>
      <c r="L14" s="85" t="n">
        <f aca="false">K14*$F14</f>
        <v>0</v>
      </c>
      <c r="M14" s="66"/>
      <c r="N14" s="85" t="n">
        <f aca="false">M14*$F14</f>
        <v>0</v>
      </c>
      <c r="O14" s="66"/>
      <c r="P14" s="85" t="n">
        <f aca="false">O14*$F14</f>
        <v>0</v>
      </c>
      <c r="Q14" s="85" t="n">
        <f aca="false">V14*$F14</f>
        <v>1</v>
      </c>
      <c r="R14" s="85" t="n">
        <f aca="false">V14*$E14</f>
        <v>14</v>
      </c>
      <c r="S14" s="66" t="n">
        <v>1</v>
      </c>
      <c r="T14" s="40" t="n">
        <f aca="false">S14*$F14</f>
        <v>1</v>
      </c>
      <c r="U14" s="40" t="n">
        <f aca="false">S14*$E14</f>
        <v>14</v>
      </c>
      <c r="V14" s="86" t="n">
        <f aca="false">I14+K14+M14+O14+S14</f>
        <v>1</v>
      </c>
      <c r="W14" s="82" t="n">
        <v>1</v>
      </c>
      <c r="X14" s="16" t="s">
        <v>44</v>
      </c>
      <c r="Y14" s="16"/>
      <c r="Z14" s="16"/>
      <c r="AA14" s="16"/>
      <c r="AB14" s="16"/>
    </row>
    <row r="15" customFormat="false" ht="16.5" hidden="false" customHeight="true" outlineLevel="0" collapsed="false">
      <c r="A15" s="83" t="s">
        <v>340</v>
      </c>
      <c r="B15" s="66" t="s">
        <v>80</v>
      </c>
      <c r="C15" s="66" t="s">
        <v>130</v>
      </c>
      <c r="D15" s="66" t="s">
        <v>86</v>
      </c>
      <c r="E15" s="66" t="n">
        <v>14</v>
      </c>
      <c r="F15" s="84" t="n">
        <f aca="false">IF(OR(C15="Bg",C15="Bts",C15="Shp",C15="Gal",C15="Exp"),0,IF(C15="Hd",IF(D15="I",0,0.5),IF(AND(C15="WWg",D15="I"),3,IF(C15="Ps",0.5,1))))</f>
        <v>1</v>
      </c>
      <c r="G15" s="38" t="s">
        <v>341</v>
      </c>
      <c r="H15" s="38"/>
      <c r="I15" s="66"/>
      <c r="J15" s="85" t="n">
        <f aca="false">I15*$F15</f>
        <v>0</v>
      </c>
      <c r="K15" s="66"/>
      <c r="L15" s="85" t="n">
        <f aca="false">K15*$F15</f>
        <v>0</v>
      </c>
      <c r="M15" s="66"/>
      <c r="N15" s="85" t="n">
        <f aca="false">M15*$F15</f>
        <v>0</v>
      </c>
      <c r="O15" s="66" t="n">
        <v>1</v>
      </c>
      <c r="P15" s="85" t="n">
        <f aca="false">O15*$F15</f>
        <v>1</v>
      </c>
      <c r="Q15" s="85" t="n">
        <f aca="false">V15*$F15</f>
        <v>1</v>
      </c>
      <c r="R15" s="85" t="n">
        <f aca="false">V15*$E15</f>
        <v>14</v>
      </c>
      <c r="S15" s="66"/>
      <c r="T15" s="40" t="n">
        <f aca="false">S15*$F15</f>
        <v>0</v>
      </c>
      <c r="U15" s="40" t="n">
        <f aca="false">S15*$E15</f>
        <v>0</v>
      </c>
      <c r="V15" s="86" t="n">
        <f aca="false">I15+K15+M15+O15+S15</f>
        <v>1</v>
      </c>
      <c r="W15" s="82" t="n">
        <v>1</v>
      </c>
      <c r="X15" s="16" t="s">
        <v>48</v>
      </c>
      <c r="Y15" s="16"/>
      <c r="Z15" s="16"/>
      <c r="AA15" s="16"/>
      <c r="AB15" s="16"/>
    </row>
    <row r="16" customFormat="false" ht="16.5" hidden="false" customHeight="true" outlineLevel="0" collapsed="false">
      <c r="A16" s="83" t="s">
        <v>342</v>
      </c>
      <c r="B16" s="66" t="s">
        <v>78</v>
      </c>
      <c r="C16" s="66" t="s">
        <v>130</v>
      </c>
      <c r="D16" s="66" t="s">
        <v>43</v>
      </c>
      <c r="E16" s="66" t="n">
        <v>4</v>
      </c>
      <c r="F16" s="84" t="n">
        <f aca="false">IF(OR(C16="Bg",C16="Bts",C16="Shp",C16="Gal",C16="Exp"),0,IF(C16="Hd",IF(D16="I",0,0.5),IF(AND(C16="WWg",D16="I"),3,IF(C16="Ps",0.5,1))))</f>
        <v>1</v>
      </c>
      <c r="G16" s="38" t="n">
        <v>36</v>
      </c>
      <c r="H16" s="38" t="n">
        <v>96</v>
      </c>
      <c r="I16" s="66"/>
      <c r="J16" s="85" t="n">
        <f aca="false">I16*$F16</f>
        <v>0</v>
      </c>
      <c r="K16" s="66"/>
      <c r="L16" s="85" t="n">
        <f aca="false">K16*$F16</f>
        <v>0</v>
      </c>
      <c r="M16" s="66"/>
      <c r="N16" s="85" t="n">
        <f aca="false">M16*$F16</f>
        <v>0</v>
      </c>
      <c r="O16" s="66"/>
      <c r="P16" s="85" t="n">
        <f aca="false">O16*$F16</f>
        <v>0</v>
      </c>
      <c r="Q16" s="85" t="n">
        <f aca="false">V16*$F16</f>
        <v>0</v>
      </c>
      <c r="R16" s="85" t="n">
        <f aca="false">V16*$E16</f>
        <v>0</v>
      </c>
      <c r="S16" s="66"/>
      <c r="T16" s="40" t="n">
        <f aca="false">S16*$F16</f>
        <v>0</v>
      </c>
      <c r="U16" s="40" t="n">
        <f aca="false">S16*$E16</f>
        <v>0</v>
      </c>
      <c r="V16" s="86" t="n">
        <f aca="false">I16+K16+M16+O16+S16</f>
        <v>0</v>
      </c>
      <c r="W16" s="82" t="n">
        <v>0</v>
      </c>
    </row>
    <row r="17" customFormat="false" ht="16.5" hidden="false" customHeight="true" outlineLevel="0" collapsed="false">
      <c r="A17" s="83" t="s">
        <v>343</v>
      </c>
      <c r="B17" s="66" t="s">
        <v>80</v>
      </c>
      <c r="C17" s="66" t="s">
        <v>130</v>
      </c>
      <c r="D17" s="66" t="s">
        <v>47</v>
      </c>
      <c r="E17" s="66" t="n">
        <v>7</v>
      </c>
      <c r="F17" s="84" t="n">
        <f aca="false">IF(OR(C17="Bg",C17="Bts",C17="Shp",C17="Gal",C17="Exp"),0,IF(C17="Hd",IF(D17="I",0,0.5),IF(AND(C17="WWg",D17="I"),3,IF(C17="Ps",0.5,1))))</f>
        <v>1</v>
      </c>
      <c r="G17" s="38" t="n">
        <v>0</v>
      </c>
      <c r="H17" s="38" t="n">
        <v>24</v>
      </c>
      <c r="I17" s="66" t="n">
        <v>16</v>
      </c>
      <c r="J17" s="85" t="n">
        <f aca="false">I17*$F17</f>
        <v>16</v>
      </c>
      <c r="K17" s="66"/>
      <c r="L17" s="85" t="n">
        <f aca="false">K17*$F17</f>
        <v>0</v>
      </c>
      <c r="M17" s="66"/>
      <c r="N17" s="85" t="n">
        <f aca="false">M17*$F17</f>
        <v>0</v>
      </c>
      <c r="O17" s="66"/>
      <c r="P17" s="85" t="n">
        <f aca="false">O17*$F17</f>
        <v>0</v>
      </c>
      <c r="Q17" s="85" t="n">
        <f aca="false">V17*$F17</f>
        <v>20</v>
      </c>
      <c r="R17" s="85" t="n">
        <f aca="false">V17*$E17</f>
        <v>140</v>
      </c>
      <c r="S17" s="66" t="n">
        <v>4</v>
      </c>
      <c r="T17" s="40" t="n">
        <f aca="false">S17*$F17</f>
        <v>4</v>
      </c>
      <c r="U17" s="40" t="n">
        <f aca="false">S17*$E17</f>
        <v>28</v>
      </c>
      <c r="V17" s="86" t="n">
        <f aca="false">I17+K17+M17+O17+S17</f>
        <v>20</v>
      </c>
      <c r="W17" s="82" t="n">
        <v>20</v>
      </c>
    </row>
    <row r="18" customFormat="false" ht="16.5" hidden="false" customHeight="true" outlineLevel="0" collapsed="false">
      <c r="A18" s="83" t="s">
        <v>344</v>
      </c>
      <c r="B18" s="66" t="s">
        <v>80</v>
      </c>
      <c r="C18" s="66" t="s">
        <v>130</v>
      </c>
      <c r="D18" s="66" t="s">
        <v>43</v>
      </c>
      <c r="E18" s="66" t="n">
        <v>5</v>
      </c>
      <c r="F18" s="84" t="n">
        <f aca="false">IF(OR(C18="Bg",C18="Bts",C18="Shp",C18="Gal",C18="Exp"),0,IF(C18="Hd",IF(D18="I",0,0.5),IF(AND(C18="WWg",D18="I"),3,IF(C18="Ps",0.5,1))))</f>
        <v>1</v>
      </c>
      <c r="G18" s="38" t="n">
        <v>0</v>
      </c>
      <c r="H18" s="38" t="n">
        <v>40</v>
      </c>
      <c r="I18" s="66"/>
      <c r="J18" s="85" t="n">
        <f aca="false">I18*$F18</f>
        <v>0</v>
      </c>
      <c r="K18" s="66" t="n">
        <v>16</v>
      </c>
      <c r="L18" s="85" t="n">
        <f aca="false">K18*$F18</f>
        <v>16</v>
      </c>
      <c r="M18" s="66"/>
      <c r="N18" s="85" t="n">
        <f aca="false">M18*$F18</f>
        <v>0</v>
      </c>
      <c r="O18" s="66"/>
      <c r="P18" s="85" t="n">
        <f aca="false">O18*$F18</f>
        <v>0</v>
      </c>
      <c r="Q18" s="85" t="n">
        <f aca="false">V18*$F18</f>
        <v>20</v>
      </c>
      <c r="R18" s="85" t="n">
        <f aca="false">V18*$E18</f>
        <v>100</v>
      </c>
      <c r="S18" s="66" t="n">
        <v>4</v>
      </c>
      <c r="T18" s="40" t="n">
        <f aca="false">S18*$F18</f>
        <v>4</v>
      </c>
      <c r="U18" s="40" t="n">
        <f aca="false">S18*$E18</f>
        <v>20</v>
      </c>
      <c r="V18" s="86" t="n">
        <f aca="false">I18+K18+M18+O18+S18</f>
        <v>20</v>
      </c>
      <c r="W18" s="82" t="n">
        <v>20</v>
      </c>
    </row>
    <row r="19" customFormat="false" ht="16.5" hidden="false" customHeight="true" outlineLevel="0" collapsed="false">
      <c r="A19" s="83" t="s">
        <v>345</v>
      </c>
      <c r="B19" s="66" t="s">
        <v>80</v>
      </c>
      <c r="C19" s="66" t="s">
        <v>130</v>
      </c>
      <c r="D19" s="66" t="s">
        <v>86</v>
      </c>
      <c r="E19" s="66" t="n">
        <v>4</v>
      </c>
      <c r="F19" s="84" t="n">
        <f aca="false">IF(OR(C19="Bg",C19="Bts",C19="Shp",C19="Gal",C19="Exp"),0,IF(C19="Hd",IF(D19="I",0,0.5),IF(AND(C19="WWg",D19="I"),3,IF(C19="Ps",0.5,1))))</f>
        <v>1</v>
      </c>
      <c r="G19" s="38" t="s">
        <v>346</v>
      </c>
      <c r="H19" s="38"/>
      <c r="I19" s="66"/>
      <c r="J19" s="85" t="n">
        <f aca="false">I19*$F19</f>
        <v>0</v>
      </c>
      <c r="K19" s="66"/>
      <c r="L19" s="85" t="n">
        <f aca="false">K19*$F19</f>
        <v>0</v>
      </c>
      <c r="M19" s="66"/>
      <c r="N19" s="85" t="n">
        <f aca="false">M19*$F19</f>
        <v>0</v>
      </c>
      <c r="O19" s="66"/>
      <c r="P19" s="85" t="n">
        <f aca="false">O19*$F19</f>
        <v>0</v>
      </c>
      <c r="Q19" s="85" t="n">
        <f aca="false">V19*$F19</f>
        <v>0</v>
      </c>
      <c r="R19" s="85" t="n">
        <f aca="false">V19*$E19</f>
        <v>0</v>
      </c>
      <c r="S19" s="66"/>
      <c r="T19" s="40" t="n">
        <f aca="false">S19*$F19</f>
        <v>0</v>
      </c>
      <c r="U19" s="40" t="n">
        <f aca="false">S19*$E19</f>
        <v>0</v>
      </c>
      <c r="V19" s="86" t="n">
        <f aca="false">I19+K19+M19+O19+S19</f>
        <v>0</v>
      </c>
      <c r="W19" s="82" t="n">
        <v>0</v>
      </c>
    </row>
    <row r="20" customFormat="false" ht="16.5" hidden="false" customHeight="true" outlineLevel="0" collapsed="false">
      <c r="A20" s="83" t="s">
        <v>347</v>
      </c>
      <c r="B20" s="66" t="s">
        <v>80</v>
      </c>
      <c r="C20" s="66" t="s">
        <v>51</v>
      </c>
      <c r="D20" s="66" t="s">
        <v>47</v>
      </c>
      <c r="E20" s="66" t="n">
        <v>3</v>
      </c>
      <c r="F20" s="84" t="n">
        <f aca="false">IF(OR(C20="Bg",C20="Bts",C20="Shp",C20="Gal",C20="Exp"),0,IF(C20="Hd",IF(D20="I",0,0.5),IF(AND(C20="WWg",D20="I"),3,IF(C20="Ps",0.5,1))))</f>
        <v>0.5</v>
      </c>
      <c r="G20" s="38" t="n">
        <v>0</v>
      </c>
      <c r="H20" s="38" t="n">
        <v>16</v>
      </c>
      <c r="I20" s="66"/>
      <c r="J20" s="85" t="n">
        <f aca="false">I20*$F20</f>
        <v>0</v>
      </c>
      <c r="K20" s="66"/>
      <c r="L20" s="85" t="n">
        <f aca="false">K20*$F20</f>
        <v>0</v>
      </c>
      <c r="M20" s="66"/>
      <c r="N20" s="85" t="n">
        <f aca="false">M20*$F20</f>
        <v>0</v>
      </c>
      <c r="O20" s="66"/>
      <c r="P20" s="85" t="n">
        <f aca="false">O20*$F20</f>
        <v>0</v>
      </c>
      <c r="Q20" s="85" t="n">
        <f aca="false">V20*$F20</f>
        <v>0</v>
      </c>
      <c r="R20" s="85" t="n">
        <f aca="false">V20*$E20</f>
        <v>0</v>
      </c>
      <c r="S20" s="66"/>
      <c r="T20" s="40" t="n">
        <f aca="false">S20*$F20</f>
        <v>0</v>
      </c>
      <c r="U20" s="40" t="n">
        <f aca="false">S20*$E20</f>
        <v>0</v>
      </c>
      <c r="V20" s="86" t="n">
        <f aca="false">I20+K20+M20+O20+S20</f>
        <v>0</v>
      </c>
      <c r="W20" s="82" t="n">
        <v>0</v>
      </c>
    </row>
    <row r="21" customFormat="false" ht="16.5" hidden="false" customHeight="true" outlineLevel="0" collapsed="false">
      <c r="A21" s="87" t="s">
        <v>348</v>
      </c>
      <c r="B21" s="66" t="s">
        <v>80</v>
      </c>
      <c r="C21" s="66" t="s">
        <v>54</v>
      </c>
      <c r="D21" s="66" t="s">
        <v>43</v>
      </c>
      <c r="E21" s="66" t="n">
        <v>4</v>
      </c>
      <c r="F21" s="84" t="n">
        <f aca="false">IF(OR(C21="Bg",C21="Bts",C21="Shp",C21="Gal",C21="Exp"),0,IF(C21="Hd",IF(D21="I",0,0.5),IF(AND(C21="WWg",D21="I"),3,IF(C21="Ps",0.5,1))))</f>
        <v>1</v>
      </c>
      <c r="G21" s="38" t="s">
        <v>349</v>
      </c>
      <c r="H21" s="38"/>
      <c r="I21" s="66"/>
      <c r="J21" s="85" t="n">
        <f aca="false">I21*$F21</f>
        <v>0</v>
      </c>
      <c r="K21" s="66"/>
      <c r="L21" s="85" t="n">
        <f aca="false">K21*$F21</f>
        <v>0</v>
      </c>
      <c r="M21" s="66"/>
      <c r="N21" s="85" t="n">
        <f aca="false">M21*$F21</f>
        <v>0</v>
      </c>
      <c r="O21" s="66"/>
      <c r="P21" s="85" t="n">
        <f aca="false">O21*$F21</f>
        <v>0</v>
      </c>
      <c r="Q21" s="85" t="n">
        <f aca="false">V21*$F21</f>
        <v>0</v>
      </c>
      <c r="R21" s="85" t="n">
        <f aca="false">V21*$E21</f>
        <v>0</v>
      </c>
      <c r="S21" s="66"/>
      <c r="T21" s="40" t="n">
        <f aca="false">S21*$F21</f>
        <v>0</v>
      </c>
      <c r="U21" s="40" t="n">
        <f aca="false">S21*$E21</f>
        <v>0</v>
      </c>
      <c r="V21" s="86" t="n">
        <f aca="false">I21+K21+M21+O21+S21</f>
        <v>0</v>
      </c>
      <c r="W21" s="82" t="n">
        <v>0</v>
      </c>
    </row>
    <row r="22" customFormat="false" ht="16.5" hidden="false" customHeight="true" outlineLevel="0" collapsed="false">
      <c r="A22" s="83" t="s">
        <v>350</v>
      </c>
      <c r="B22" s="66" t="s">
        <v>80</v>
      </c>
      <c r="C22" s="66" t="s">
        <v>51</v>
      </c>
      <c r="D22" s="66" t="s">
        <v>43</v>
      </c>
      <c r="E22" s="66" t="n">
        <v>2</v>
      </c>
      <c r="F22" s="84" t="n">
        <f aca="false">IF(OR(C22="Bg",C22="Bts",C22="Shp",C22="Gal",C22="Exp"),0,IF(C22="Hd",IF(D22="I",0,0.5),IF(AND(C22="WWg",D22="I"),3,IF(C22="Ps",0.5,1))))</f>
        <v>0.5</v>
      </c>
      <c r="G22" s="38" t="n">
        <v>0</v>
      </c>
      <c r="H22" s="38" t="n">
        <v>6</v>
      </c>
      <c r="I22" s="66"/>
      <c r="J22" s="85" t="n">
        <f aca="false">I22*$F22</f>
        <v>0</v>
      </c>
      <c r="K22" s="66"/>
      <c r="L22" s="85" t="n">
        <f aca="false">K22*$F22</f>
        <v>0</v>
      </c>
      <c r="M22" s="66"/>
      <c r="N22" s="85" t="n">
        <f aca="false">M22*$F22</f>
        <v>0</v>
      </c>
      <c r="O22" s="66"/>
      <c r="P22" s="85" t="n">
        <f aca="false">O22*$F22</f>
        <v>0</v>
      </c>
      <c r="Q22" s="85" t="n">
        <f aca="false">V22*$F22</f>
        <v>2</v>
      </c>
      <c r="R22" s="85" t="n">
        <f aca="false">V22*$E22</f>
        <v>8</v>
      </c>
      <c r="S22" s="66" t="n">
        <v>4</v>
      </c>
      <c r="T22" s="40" t="n">
        <f aca="false">S22*$F22</f>
        <v>2</v>
      </c>
      <c r="U22" s="40" t="n">
        <f aca="false">S22*$E22</f>
        <v>8</v>
      </c>
      <c r="V22" s="86" t="n">
        <f aca="false">I22+K22+M22+O22+S22</f>
        <v>4</v>
      </c>
      <c r="W22" s="82" t="n">
        <v>4</v>
      </c>
    </row>
    <row r="23" customFormat="false" ht="16.5" hidden="false" customHeight="true" outlineLevel="0" collapsed="false">
      <c r="A23" s="83" t="s">
        <v>351</v>
      </c>
      <c r="B23" s="66" t="s">
        <v>80</v>
      </c>
      <c r="C23" s="66" t="s">
        <v>257</v>
      </c>
      <c r="D23" s="66" t="s">
        <v>86</v>
      </c>
      <c r="E23" s="66" t="n">
        <v>3</v>
      </c>
      <c r="F23" s="84" t="n">
        <f aca="false">IF(OR(C23="Bg",C23="Bts",C23="Shp",C23="Gal",C23="Exp"),0,IF(C23="Hd",IF(D23="I",0,0.5),IF(AND(C23="WWg",D23="I"),3,IF(C23="Ps",0.5,1))))</f>
        <v>1</v>
      </c>
      <c r="G23" s="88" t="s">
        <v>341</v>
      </c>
      <c r="H23" s="38"/>
      <c r="I23" s="66"/>
      <c r="J23" s="85" t="n">
        <f aca="false">I23*$F23</f>
        <v>0</v>
      </c>
      <c r="K23" s="66"/>
      <c r="L23" s="85" t="n">
        <f aca="false">K23*$F23</f>
        <v>0</v>
      </c>
      <c r="M23" s="66"/>
      <c r="N23" s="85" t="n">
        <f aca="false">M23*$F23</f>
        <v>0</v>
      </c>
      <c r="O23" s="66" t="n">
        <v>6</v>
      </c>
      <c r="P23" s="85" t="n">
        <f aca="false">O23*$F23</f>
        <v>6</v>
      </c>
      <c r="Q23" s="85" t="n">
        <f aca="false">V23*$F23</f>
        <v>6</v>
      </c>
      <c r="R23" s="85" t="n">
        <f aca="false">V23*$E23</f>
        <v>18</v>
      </c>
      <c r="S23" s="66"/>
      <c r="T23" s="40" t="n">
        <f aca="false">S23*$F23</f>
        <v>0</v>
      </c>
      <c r="U23" s="40" t="n">
        <f aca="false">S23*$E23</f>
        <v>0</v>
      </c>
      <c r="V23" s="86" t="n">
        <f aca="false">I23+K23+M23+O23+S23</f>
        <v>6</v>
      </c>
      <c r="W23" s="82" t="n">
        <v>6</v>
      </c>
    </row>
    <row r="24" customFormat="false" ht="16.5" hidden="false" customHeight="true" outlineLevel="0" collapsed="false">
      <c r="A24" s="83" t="s">
        <v>352</v>
      </c>
      <c r="B24" s="66" t="s">
        <v>78</v>
      </c>
      <c r="C24" s="66" t="s">
        <v>51</v>
      </c>
      <c r="D24" s="66" t="s">
        <v>43</v>
      </c>
      <c r="E24" s="66" t="n">
        <v>2</v>
      </c>
      <c r="F24" s="84" t="n">
        <f aca="false">IF(OR(C24="Bg",C24="Bts",C24="Shp",C24="Gal",C24="Exp"),0,IF(C24="Hd",IF(D24="I",0,0.5),IF(AND(C24="WWg",D24="I"),3,IF(C24="Ps",0.5,1))))</f>
        <v>0.5</v>
      </c>
      <c r="G24" s="38" t="n">
        <v>0</v>
      </c>
      <c r="H24" s="38" t="n">
        <v>12</v>
      </c>
      <c r="I24" s="66"/>
      <c r="J24" s="85" t="n">
        <f aca="false">I24*$F24</f>
        <v>0</v>
      </c>
      <c r="K24" s="66"/>
      <c r="L24" s="85" t="n">
        <f aca="false">K24*$F24</f>
        <v>0</v>
      </c>
      <c r="M24" s="66"/>
      <c r="N24" s="85" t="n">
        <f aca="false">M24*$F24</f>
        <v>0</v>
      </c>
      <c r="O24" s="66"/>
      <c r="P24" s="85" t="n">
        <f aca="false">O24*$F24</f>
        <v>0</v>
      </c>
      <c r="Q24" s="85" t="n">
        <f aca="false">V24*$F24</f>
        <v>0</v>
      </c>
      <c r="R24" s="85" t="n">
        <f aca="false">V24*$E24</f>
        <v>0</v>
      </c>
      <c r="S24" s="66"/>
      <c r="T24" s="40" t="n">
        <f aca="false">S24*$F24</f>
        <v>0</v>
      </c>
      <c r="U24" s="40" t="n">
        <f aca="false">S24*$E24</f>
        <v>0</v>
      </c>
      <c r="V24" s="86" t="n">
        <f aca="false">I24+K24+M24+O24+S24</f>
        <v>0</v>
      </c>
      <c r="W24" s="82" t="n">
        <v>0</v>
      </c>
    </row>
    <row r="25" customFormat="false" ht="16.5" hidden="false" customHeight="true" outlineLevel="0" collapsed="false">
      <c r="A25" s="83" t="s">
        <v>353</v>
      </c>
      <c r="B25" s="66" t="s">
        <v>78</v>
      </c>
      <c r="C25" s="66" t="s">
        <v>51</v>
      </c>
      <c r="D25" s="66" t="s">
        <v>86</v>
      </c>
      <c r="E25" s="66" t="n">
        <v>1</v>
      </c>
      <c r="F25" s="84" t="n">
        <f aca="false">IF(OR(C25="Bg",C25="Bts",C25="Shp",C25="Gal",C25="Exp"),0,IF(C25="Hd",IF(D25="I",0,0.5),IF(AND(C25="WWg",D25="I"),3,IF(C25="Ps",0.5,1))))</f>
        <v>0.5</v>
      </c>
      <c r="G25" s="38" t="n">
        <v>6</v>
      </c>
      <c r="H25" s="38" t="n">
        <v>12</v>
      </c>
      <c r="I25" s="66" t="n">
        <v>4</v>
      </c>
      <c r="J25" s="85" t="n">
        <f aca="false">I25*$F25</f>
        <v>2</v>
      </c>
      <c r="K25" s="66" t="n">
        <v>3</v>
      </c>
      <c r="L25" s="85" t="n">
        <f aca="false">K25*$F25</f>
        <v>1.5</v>
      </c>
      <c r="M25" s="66" t="n">
        <v>2</v>
      </c>
      <c r="N25" s="85" t="n">
        <f aca="false">M25*$F25</f>
        <v>1</v>
      </c>
      <c r="O25" s="66"/>
      <c r="P25" s="85" t="n">
        <f aca="false">O25*$F25</f>
        <v>0</v>
      </c>
      <c r="Q25" s="85" t="n">
        <f aca="false">V25*$F25</f>
        <v>4.5</v>
      </c>
      <c r="R25" s="85" t="n">
        <f aca="false">V25*$E25</f>
        <v>9</v>
      </c>
      <c r="S25" s="66"/>
      <c r="T25" s="40" t="n">
        <f aca="false">S25*$F25</f>
        <v>0</v>
      </c>
      <c r="U25" s="40" t="n">
        <f aca="false">S25*$E25</f>
        <v>0</v>
      </c>
      <c r="V25" s="86" t="n">
        <f aca="false">I25+K25+M25+O25+S25</f>
        <v>9</v>
      </c>
      <c r="W25" s="82" t="n">
        <v>9</v>
      </c>
    </row>
    <row r="26" customFormat="false" ht="16.5" hidden="false" customHeight="true" outlineLevel="0" collapsed="false">
      <c r="A26" s="83" t="s">
        <v>188</v>
      </c>
      <c r="B26" s="66" t="s">
        <v>80</v>
      </c>
      <c r="C26" s="66" t="s">
        <v>95</v>
      </c>
      <c r="D26" s="66" t="s">
        <v>86</v>
      </c>
      <c r="E26" s="66" t="n">
        <v>6</v>
      </c>
      <c r="F26" s="84" t="n">
        <f aca="false">IF(OR(C26="Bg",C26="Bts",C26="Shp",C26="Gal",C26="Exp"),0,IF(C26="Hd",IF(D26="I",0,0.5),IF(AND(C26="WWg",D26="I"),3,IF(C26="Ps",0.5,1))))</f>
        <v>1</v>
      </c>
      <c r="G26" s="38" t="n">
        <v>0</v>
      </c>
      <c r="H26" s="38" t="n">
        <v>6</v>
      </c>
      <c r="I26" s="66"/>
      <c r="J26" s="85" t="n">
        <f aca="false">I26*$F26</f>
        <v>0</v>
      </c>
      <c r="K26" s="66"/>
      <c r="L26" s="85" t="n">
        <f aca="false">K26*$F26</f>
        <v>0</v>
      </c>
      <c r="M26" s="66" t="n">
        <v>6</v>
      </c>
      <c r="N26" s="85" t="n">
        <f aca="false">M26*$F26</f>
        <v>6</v>
      </c>
      <c r="O26" s="66"/>
      <c r="P26" s="85" t="n">
        <f aca="false">O26*$F26</f>
        <v>0</v>
      </c>
      <c r="Q26" s="85" t="n">
        <f aca="false">V26*$F26</f>
        <v>6</v>
      </c>
      <c r="R26" s="85" t="n">
        <f aca="false">V26*$E26</f>
        <v>36</v>
      </c>
      <c r="S26" s="66"/>
      <c r="T26" s="40" t="n">
        <f aca="false">S26*$F26</f>
        <v>0</v>
      </c>
      <c r="U26" s="40" t="n">
        <f aca="false">S26*$E26</f>
        <v>0</v>
      </c>
      <c r="V26" s="86" t="n">
        <f aca="false">I26+K26+M26+O26+S26</f>
        <v>6</v>
      </c>
      <c r="W26" s="82" t="n">
        <v>6</v>
      </c>
    </row>
    <row r="27" customFormat="false" ht="16.5" hidden="false" customHeight="true" outlineLevel="0" collapsed="false">
      <c r="A27" s="83" t="s">
        <v>354</v>
      </c>
      <c r="B27" s="66" t="s">
        <v>80</v>
      </c>
      <c r="C27" s="66" t="s">
        <v>95</v>
      </c>
      <c r="D27" s="66" t="s">
        <v>43</v>
      </c>
      <c r="E27" s="66" t="n">
        <v>8</v>
      </c>
      <c r="F27" s="84" t="n">
        <f aca="false">IF(OR(C27="Bg",C27="Bts",C27="Shp",C27="Gal",C27="Exp"),0,IF(C27="Hd",IF(D27="I",0,0.5),IF(AND(C27="WWg",D27="I"),3,IF(C27="Ps",0.5,1))))</f>
        <v>1</v>
      </c>
      <c r="G27" s="38" t="n">
        <v>0</v>
      </c>
      <c r="H27" s="38" t="s">
        <v>355</v>
      </c>
      <c r="I27" s="66"/>
      <c r="J27" s="85" t="n">
        <f aca="false">I27*$F27</f>
        <v>0</v>
      </c>
      <c r="K27" s="66"/>
      <c r="L27" s="85" t="n">
        <f aca="false">K27*$F27</f>
        <v>0</v>
      </c>
      <c r="M27" s="66"/>
      <c r="N27" s="85" t="n">
        <f aca="false">M27*$F27</f>
        <v>0</v>
      </c>
      <c r="O27" s="66"/>
      <c r="P27" s="85" t="n">
        <f aca="false">O27*$F27</f>
        <v>0</v>
      </c>
      <c r="Q27" s="85" t="n">
        <f aca="false">V27*$F27</f>
        <v>0</v>
      </c>
      <c r="R27" s="85" t="n">
        <f aca="false">V27*$E27</f>
        <v>0</v>
      </c>
      <c r="S27" s="66"/>
      <c r="T27" s="40" t="n">
        <f aca="false">S27*$F27</f>
        <v>0</v>
      </c>
      <c r="U27" s="40" t="n">
        <f aca="false">S27*$E27</f>
        <v>0</v>
      </c>
      <c r="V27" s="86" t="n">
        <f aca="false">I27+K27+M27+O27+S27</f>
        <v>0</v>
      </c>
      <c r="W27" s="82" t="n">
        <v>0</v>
      </c>
    </row>
    <row r="28" customFormat="false" ht="16.5" hidden="false" customHeight="true" outlineLevel="0" collapsed="false">
      <c r="A28" s="83" t="s">
        <v>356</v>
      </c>
      <c r="B28" s="66" t="s">
        <v>78</v>
      </c>
      <c r="C28" s="66" t="s">
        <v>88</v>
      </c>
      <c r="D28" s="66" t="s">
        <v>43</v>
      </c>
      <c r="E28" s="66" t="n">
        <v>5</v>
      </c>
      <c r="F28" s="84" t="n">
        <f aca="false">IF(OR(C28="Bg",C28="Bts",C28="Shp",C28="Gal",C28="Exp"),0,IF(C28="Hd",IF(D28="I",0,0.5),IF(AND(C28="WWg",D28="I"),3,IF(C28="Ps",0.5,1))))</f>
        <v>1</v>
      </c>
      <c r="G28" s="38" t="s">
        <v>341</v>
      </c>
      <c r="H28" s="38"/>
      <c r="I28" s="66"/>
      <c r="J28" s="85" t="n">
        <f aca="false">I28*$F28</f>
        <v>0</v>
      </c>
      <c r="K28" s="66"/>
      <c r="L28" s="85" t="n">
        <f aca="false">K28*$F28</f>
        <v>0</v>
      </c>
      <c r="M28" s="66"/>
      <c r="N28" s="85" t="n">
        <f aca="false">M28*$F28</f>
        <v>0</v>
      </c>
      <c r="O28" s="66"/>
      <c r="P28" s="85" t="n">
        <f aca="false">O28*$F28</f>
        <v>0</v>
      </c>
      <c r="Q28" s="85" t="n">
        <f aca="false">V28*$F28</f>
        <v>6</v>
      </c>
      <c r="R28" s="85" t="n">
        <f aca="false">V28*$E28</f>
        <v>30</v>
      </c>
      <c r="S28" s="66" t="n">
        <v>6</v>
      </c>
      <c r="T28" s="40" t="n">
        <f aca="false">S28*$F28</f>
        <v>6</v>
      </c>
      <c r="U28" s="40" t="n">
        <f aca="false">S28*$E28</f>
        <v>30</v>
      </c>
      <c r="V28" s="86" t="n">
        <f aca="false">I28+K28+M28+O28+S28</f>
        <v>6</v>
      </c>
      <c r="W28" s="82" t="n">
        <v>6</v>
      </c>
    </row>
    <row r="29" customFormat="false" ht="16.5" hidden="false" customHeight="true" outlineLevel="0" collapsed="false">
      <c r="A29" s="87" t="s">
        <v>357</v>
      </c>
      <c r="B29" s="66" t="s">
        <v>80</v>
      </c>
      <c r="C29" s="66" t="s">
        <v>51</v>
      </c>
      <c r="D29" s="66" t="s">
        <v>86</v>
      </c>
      <c r="E29" s="66" t="n">
        <v>1</v>
      </c>
      <c r="F29" s="84" t="n">
        <f aca="false">IF(OR(C29="Bg",C29="Bts",C29="Shp",C29="Gal",C29="Exp"),0,IF(C29="Hd",IF(D29="I",0,0.5),IF(AND(C29="WWg",D29="I"),3,IF(C29="Ps",0.5,1))))</f>
        <v>0.5</v>
      </c>
      <c r="G29" s="38" t="n">
        <v>0</v>
      </c>
      <c r="H29" s="38" t="s">
        <v>358</v>
      </c>
      <c r="I29" s="66"/>
      <c r="J29" s="85" t="n">
        <f aca="false">I29*$F29</f>
        <v>0</v>
      </c>
      <c r="K29" s="66"/>
      <c r="L29" s="85" t="n">
        <f aca="false">K29*$F29</f>
        <v>0</v>
      </c>
      <c r="M29" s="66" t="n">
        <v>6</v>
      </c>
      <c r="N29" s="85" t="n">
        <f aca="false">M29*$F29</f>
        <v>3</v>
      </c>
      <c r="O29" s="66"/>
      <c r="P29" s="85" t="n">
        <f aca="false">O29*$F29</f>
        <v>0</v>
      </c>
      <c r="Q29" s="85" t="n">
        <f aca="false">V29*$F29</f>
        <v>3</v>
      </c>
      <c r="R29" s="85" t="n">
        <f aca="false">V29*$E29</f>
        <v>6</v>
      </c>
      <c r="S29" s="66"/>
      <c r="T29" s="40" t="n">
        <f aca="false">S29*$F29</f>
        <v>0</v>
      </c>
      <c r="U29" s="40" t="n">
        <f aca="false">S29*$E29</f>
        <v>0</v>
      </c>
      <c r="V29" s="86" t="n">
        <f aca="false">I29+K29+M29+O29+S29</f>
        <v>6</v>
      </c>
      <c r="W29" s="82" t="n">
        <v>6</v>
      </c>
    </row>
    <row r="30" customFormat="false" ht="16.5" hidden="false" customHeight="true" outlineLevel="0" collapsed="false">
      <c r="A30" s="83" t="s">
        <v>359</v>
      </c>
      <c r="B30" s="66" t="s">
        <v>78</v>
      </c>
      <c r="C30" s="66" t="s">
        <v>54</v>
      </c>
      <c r="D30" s="66" t="s">
        <v>43</v>
      </c>
      <c r="E30" s="66" t="n">
        <v>3</v>
      </c>
      <c r="F30" s="84" t="n">
        <f aca="false">IF(OR(C30="Bg",C30="Bts",C30="Shp",C30="Gal",C30="Exp"),0,IF(C30="Hd",IF(D30="I",0,0.5),IF(AND(C30="WWg",D30="I"),3,IF(C30="Ps",0.5,1))))</f>
        <v>1</v>
      </c>
      <c r="G30" s="38" t="n">
        <v>0</v>
      </c>
      <c r="H30" s="38" t="n">
        <v>8</v>
      </c>
      <c r="I30" s="66"/>
      <c r="J30" s="85" t="n">
        <f aca="false">I30*$F30</f>
        <v>0</v>
      </c>
      <c r="K30" s="66"/>
      <c r="L30" s="85" t="n">
        <f aca="false">K30*$F30</f>
        <v>0</v>
      </c>
      <c r="M30" s="66"/>
      <c r="N30" s="85" t="n">
        <f aca="false">M30*$F30</f>
        <v>0</v>
      </c>
      <c r="O30" s="66" t="n">
        <v>8</v>
      </c>
      <c r="P30" s="85" t="n">
        <f aca="false">O30*$F30</f>
        <v>8</v>
      </c>
      <c r="Q30" s="85" t="n">
        <f aca="false">V30*$F30</f>
        <v>8</v>
      </c>
      <c r="R30" s="85" t="n">
        <f aca="false">V30*$E30</f>
        <v>24</v>
      </c>
      <c r="S30" s="66"/>
      <c r="T30" s="40" t="n">
        <f aca="false">S30*$F30</f>
        <v>0</v>
      </c>
      <c r="U30" s="40" t="n">
        <f aca="false">S30*$E30</f>
        <v>0</v>
      </c>
      <c r="V30" s="86" t="n">
        <f aca="false">I30+K30+M30+O30+S30</f>
        <v>8</v>
      </c>
      <c r="W30" s="82" t="n">
        <v>8</v>
      </c>
    </row>
    <row r="31" customFormat="false" ht="16.5" hidden="false" customHeight="true" outlineLevel="0" collapsed="false">
      <c r="A31" s="83" t="s">
        <v>360</v>
      </c>
      <c r="B31" s="66" t="s">
        <v>78</v>
      </c>
      <c r="C31" s="66" t="s">
        <v>54</v>
      </c>
      <c r="D31" s="66" t="s">
        <v>47</v>
      </c>
      <c r="E31" s="66" t="n">
        <v>4</v>
      </c>
      <c r="F31" s="84" t="n">
        <f aca="false">IF(OR(C31="Bg",C31="Bts",C31="Shp",C31="Gal",C31="Exp"),0,IF(C31="Hd",IF(D31="I",0,0.5),IF(AND(C31="WWg",D31="I"),3,IF(C31="Ps",0.5,1))))</f>
        <v>1</v>
      </c>
      <c r="G31" s="38" t="s">
        <v>341</v>
      </c>
      <c r="H31" s="38"/>
      <c r="I31" s="66"/>
      <c r="J31" s="85" t="n">
        <f aca="false">I31*$F31</f>
        <v>0</v>
      </c>
      <c r="K31" s="66"/>
      <c r="L31" s="85" t="n">
        <f aca="false">K31*$F31</f>
        <v>0</v>
      </c>
      <c r="M31" s="66"/>
      <c r="N31" s="85" t="n">
        <f aca="false">M31*$F31</f>
        <v>0</v>
      </c>
      <c r="O31" s="66"/>
      <c r="P31" s="85" t="n">
        <f aca="false">O31*$F31</f>
        <v>0</v>
      </c>
      <c r="Q31" s="85" t="n">
        <f aca="false">V31*$F31</f>
        <v>0</v>
      </c>
      <c r="R31" s="85" t="n">
        <f aca="false">V31*$E31</f>
        <v>0</v>
      </c>
      <c r="S31" s="66"/>
      <c r="T31" s="40" t="n">
        <f aca="false">S31*$F31</f>
        <v>0</v>
      </c>
      <c r="U31" s="40" t="n">
        <f aca="false">S31*$E31</f>
        <v>0</v>
      </c>
      <c r="V31" s="86" t="n">
        <f aca="false">I31+K31+M31+O31+S31</f>
        <v>0</v>
      </c>
      <c r="W31" s="82" t="n">
        <v>0</v>
      </c>
    </row>
    <row r="32" customFormat="false" ht="16.5" hidden="false" customHeight="true" outlineLevel="0" collapsed="false">
      <c r="A32" s="87" t="s">
        <v>361</v>
      </c>
      <c r="B32" s="66" t="s">
        <v>78</v>
      </c>
      <c r="C32" s="66" t="s">
        <v>88</v>
      </c>
      <c r="D32" s="66" t="s">
        <v>43</v>
      </c>
      <c r="E32" s="66" t="n">
        <v>5</v>
      </c>
      <c r="F32" s="84" t="n">
        <f aca="false">IF(OR(C32="Bg",C32="Bts",C32="Shp",C32="Gal",C32="Exp"),0,IF(C32="Hd",IF(D32="I",0,0.5),IF(AND(C32="WWg",D32="I"),3,IF(C32="Ps",0.5,1))))</f>
        <v>1</v>
      </c>
      <c r="G32" s="38" t="n">
        <v>0</v>
      </c>
      <c r="H32" s="38" t="n">
        <v>4</v>
      </c>
      <c r="I32" s="66"/>
      <c r="J32" s="85" t="n">
        <f aca="false">I32*$F32</f>
        <v>0</v>
      </c>
      <c r="K32" s="66"/>
      <c r="L32" s="85" t="n">
        <f aca="false">K32*$F32</f>
        <v>0</v>
      </c>
      <c r="M32" s="66"/>
      <c r="N32" s="85" t="n">
        <f aca="false">M32*$F32</f>
        <v>0</v>
      </c>
      <c r="O32" s="66" t="n">
        <v>4</v>
      </c>
      <c r="P32" s="85" t="n">
        <f aca="false">O32*$F32</f>
        <v>4</v>
      </c>
      <c r="Q32" s="85" t="n">
        <f aca="false">V32*$F32</f>
        <v>4</v>
      </c>
      <c r="R32" s="85" t="n">
        <f aca="false">V32*$E32</f>
        <v>20</v>
      </c>
      <c r="S32" s="66"/>
      <c r="T32" s="40" t="n">
        <f aca="false">S32*$F32</f>
        <v>0</v>
      </c>
      <c r="U32" s="40" t="n">
        <f aca="false">S32*$E32</f>
        <v>0</v>
      </c>
      <c r="V32" s="86" t="n">
        <f aca="false">I32+K32+M32+O32+S32</f>
        <v>4</v>
      </c>
      <c r="W32" s="82" t="n">
        <v>4</v>
      </c>
    </row>
    <row r="33" customFormat="false" ht="16.5" hidden="false" customHeight="true" outlineLevel="0" collapsed="false">
      <c r="A33" s="42" t="n">
        <v>1</v>
      </c>
      <c r="B33" s="43" t="s">
        <v>41</v>
      </c>
      <c r="C33" s="43" t="s">
        <v>61</v>
      </c>
      <c r="D33" s="44"/>
      <c r="E33" s="43" t="n">
        <v>0</v>
      </c>
      <c r="F33" s="43" t="n">
        <f aca="false">IF(OR(C33="Bg",C33="Bts",C33="Shp",C33="Gal"),0,IF(C33="Hd",IF(D33="I",0,0.5),IF(AND(C33="WWg",D33="I"),3,IF(C33="Ps",0.5,1))))</f>
        <v>0</v>
      </c>
      <c r="G33" s="45"/>
      <c r="H33" s="45"/>
      <c r="I33" s="89" t="n">
        <v>6</v>
      </c>
      <c r="J33" s="90" t="n">
        <f aca="false">I33*$F33</f>
        <v>0</v>
      </c>
      <c r="K33" s="89"/>
      <c r="L33" s="90" t="n">
        <f aca="false">K33*$F33</f>
        <v>0</v>
      </c>
      <c r="M33" s="89"/>
      <c r="N33" s="90" t="n">
        <f aca="false">M33*$F33</f>
        <v>0</v>
      </c>
      <c r="O33" s="89" t="n">
        <v>2</v>
      </c>
      <c r="P33" s="90" t="n">
        <f aca="false">O33*$F33</f>
        <v>0</v>
      </c>
      <c r="Q33" s="90" t="n">
        <f aca="false">V33*$F33</f>
        <v>0</v>
      </c>
      <c r="R33" s="90" t="n">
        <f aca="false">V33*$E33</f>
        <v>0</v>
      </c>
      <c r="S33" s="89" t="n">
        <v>0</v>
      </c>
      <c r="T33" s="47" t="n">
        <f aca="false">S33*$F33</f>
        <v>0</v>
      </c>
      <c r="U33" s="47" t="n">
        <f aca="false">S33*$E33</f>
        <v>0</v>
      </c>
      <c r="V33" s="91" t="n">
        <f aca="false">I33+K33+M33+O33+S33</f>
        <v>8</v>
      </c>
      <c r="W33" s="82" t="n">
        <v>8</v>
      </c>
    </row>
    <row r="34" customFormat="false" ht="13.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</row>
    <row r="35" customFormat="false" ht="16.5" hidden="false" customHeight="true" outlineLevel="0" collapsed="false">
      <c r="A35" s="51" t="s">
        <v>62</v>
      </c>
      <c r="B35" s="51"/>
      <c r="C35" s="51"/>
      <c r="D35" s="51"/>
      <c r="E35" s="51"/>
      <c r="F35" s="51"/>
      <c r="G35" s="51"/>
      <c r="H35" s="51"/>
      <c r="I35" s="52" t="n">
        <f aca="false">SUM(I12:I33)</f>
        <v>27</v>
      </c>
      <c r="J35" s="53"/>
      <c r="K35" s="53" t="n">
        <f aca="false">SUM(K12:K33)</f>
        <v>20</v>
      </c>
      <c r="L35" s="53"/>
      <c r="M35" s="53" t="n">
        <f aca="false">SUM(M12:M33)</f>
        <v>15</v>
      </c>
      <c r="N35" s="53"/>
      <c r="O35" s="53" t="n">
        <f aca="false">SUM(O12:O33)</f>
        <v>21</v>
      </c>
      <c r="P35" s="53"/>
      <c r="Q35" s="53"/>
      <c r="R35" s="53"/>
      <c r="S35" s="53" t="n">
        <f aca="false">SUM(S12:S33)</f>
        <v>19</v>
      </c>
      <c r="T35" s="53"/>
      <c r="U35" s="53"/>
      <c r="V35" s="34" t="n">
        <f aca="false">SUM(V12:V33)</f>
        <v>102</v>
      </c>
    </row>
    <row r="36" customFormat="false" ht="16.5" hidden="false" customHeight="true" outlineLevel="0" collapsed="false">
      <c r="A36" s="54" t="s">
        <v>63</v>
      </c>
      <c r="B36" s="54"/>
      <c r="C36" s="54"/>
      <c r="D36" s="54"/>
      <c r="E36" s="54"/>
      <c r="F36" s="54"/>
      <c r="G36" s="54"/>
      <c r="H36" s="54"/>
      <c r="I36" s="55" t="n">
        <f aca="false">SUM(J12:J33)</f>
        <v>19</v>
      </c>
      <c r="J36" s="56"/>
      <c r="K36" s="56" t="n">
        <f aca="false">SUM(L12:L33)</f>
        <v>18.5</v>
      </c>
      <c r="L36" s="56"/>
      <c r="M36" s="56" t="n">
        <f aca="false">SUM(N12:N33)</f>
        <v>11</v>
      </c>
      <c r="N36" s="56"/>
      <c r="O36" s="56" t="n">
        <f aca="false">SUM(P12:P33)</f>
        <v>19</v>
      </c>
      <c r="P36" s="56"/>
      <c r="Q36" s="56"/>
      <c r="R36" s="56"/>
      <c r="S36" s="56" t="n">
        <f aca="false">SUM(T12:T33)</f>
        <v>17</v>
      </c>
      <c r="T36" s="56"/>
      <c r="U36" s="56"/>
      <c r="V36" s="41" t="n">
        <f aca="false">SUM(Q12:Q33)</f>
        <v>84.5</v>
      </c>
    </row>
    <row r="37" customFormat="false" ht="16.5" hidden="false" customHeight="true" outlineLevel="0" collapsed="false">
      <c r="A37" s="57" t="s">
        <v>64</v>
      </c>
      <c r="B37" s="57"/>
      <c r="C37" s="57"/>
      <c r="D37" s="57"/>
      <c r="E37" s="57"/>
      <c r="F37" s="57"/>
      <c r="G37" s="57"/>
      <c r="H37" s="57"/>
      <c r="I37" s="58" t="n">
        <f aca="false">IF(AND(I20="",I22="",I24="",I25="",I29=""),ROUNDUP(I36/3,0),ROUNDUP(2*I36/3,0)/2)</f>
        <v>6.5</v>
      </c>
      <c r="J37" s="58"/>
      <c r="K37" s="58" t="n">
        <f aca="false">IF(AND(K20="",K22="",K24="",K25="",K29=""),ROUNDUP(K36/3,0),ROUNDUP(2*K36/3,0)/2)</f>
        <v>6.5</v>
      </c>
      <c r="L37" s="58"/>
      <c r="M37" s="58" t="n">
        <f aca="false">IF(AND(M20="",M22="",M24="",M25="",M29=""),ROUNDUP(M36/3,0),ROUNDUP(2*M36/3,0)/2)</f>
        <v>4</v>
      </c>
      <c r="N37" s="58"/>
      <c r="O37" s="58" t="n">
        <f aca="false">IF(AND(O20="",O22="",O24="",O25="",O29=""),ROUNDUP(O36/3,0),ROUNDUP(2*O36/3,0)/2)</f>
        <v>7</v>
      </c>
      <c r="P37" s="58"/>
      <c r="Q37" s="58"/>
      <c r="R37" s="58"/>
      <c r="S37" s="58" t="n">
        <f aca="false">ROUNDUP(2*S36/3,0)/2</f>
        <v>6</v>
      </c>
      <c r="T37" s="58"/>
      <c r="U37" s="58"/>
      <c r="V37" s="48" t="n">
        <f aca="false">ROUNDUP(V36,0)/2</f>
        <v>42.5</v>
      </c>
    </row>
    <row r="38" customFormat="false" ht="13.5" hidden="false" customHeight="false" outlineLevel="0" collapsed="false"/>
    <row r="39" customFormat="false" ht="16.5" hidden="false" customHeight="true" outlineLevel="0" collapsed="false">
      <c r="A39" s="16" t="s">
        <v>65</v>
      </c>
      <c r="B39" s="59"/>
      <c r="C39" s="59"/>
      <c r="I39" s="51" t="s">
        <v>66</v>
      </c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33"/>
      <c r="U39" s="33"/>
      <c r="V39" s="34" t="n">
        <f aca="false">I36+K36+M36+O36</f>
        <v>67.5</v>
      </c>
    </row>
    <row r="40" customFormat="false" ht="16.5" hidden="false" customHeight="true" outlineLevel="0" collapsed="false">
      <c r="I40" s="57" t="s">
        <v>67</v>
      </c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47"/>
      <c r="U40" s="47"/>
      <c r="V40" s="48" t="n">
        <f aca="false">ROUNDUP(V39,0)/2</f>
        <v>34</v>
      </c>
    </row>
  </sheetData>
  <mergeCells count="10">
    <mergeCell ref="A1:H1"/>
    <mergeCell ref="G5:H5"/>
    <mergeCell ref="G7:H7"/>
    <mergeCell ref="B10:H10"/>
    <mergeCell ref="I10:V10"/>
    <mergeCell ref="A35:H35"/>
    <mergeCell ref="A36:H36"/>
    <mergeCell ref="A37:H37"/>
    <mergeCell ref="I39:S39"/>
    <mergeCell ref="I40:S40"/>
  </mergeCells>
  <hyperlinks>
    <hyperlink ref="B8" r:id="rId1" display="williamd33@vif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" min="2" style="2" width="6.56"/>
    <col collapsed="false" customWidth="true" hidden="true" outlineLevel="0" max="6" min="6" style="2" width="3.56"/>
    <col collapsed="false" customWidth="true" hidden="false" outlineLevel="0" max="8" min="7" style="2" width="7.14"/>
    <col collapsed="false" customWidth="true" hidden="false" outlineLevel="0" max="9" min="9" style="2" width="10.85"/>
    <col collapsed="false" customWidth="true" hidden="true" outlineLevel="0" max="10" min="10" style="1" width="10.85"/>
    <col collapsed="false" customWidth="true" hidden="false" outlineLevel="0" max="11" min="11" style="1" width="10.85"/>
    <col collapsed="false" customWidth="true" hidden="true" outlineLevel="0" max="12" min="12" style="1" width="10.85"/>
    <col collapsed="false" customWidth="true" hidden="false" outlineLevel="0" max="13" min="13" style="1" width="10.85"/>
    <col collapsed="false" customWidth="true" hidden="true" outlineLevel="0" max="14" min="14" style="1" width="10.85"/>
    <col collapsed="false" customWidth="true" hidden="false" outlineLevel="0" max="15" min="15" style="1" width="10.85"/>
    <col collapsed="false" customWidth="true" hidden="true" outlineLevel="0" max="18" min="16" style="1" width="10.71"/>
    <col collapsed="false" customWidth="true" hidden="false" outlineLevel="0" max="19" min="19" style="1" width="10.85"/>
    <col collapsed="false" customWidth="true" hidden="true" outlineLevel="0" max="21" min="20" style="1" width="10.71"/>
    <col collapsed="false" customWidth="true" hidden="false" outlineLevel="0" max="23" min="22" style="1" width="6.7"/>
    <col collapsed="false" customWidth="false" hidden="false" outlineLevel="0" max="26" min="24" style="1" width="11.42"/>
    <col collapsed="false" customWidth="true" hidden="false" outlineLevel="0" max="27" min="27" style="1" width="7.85"/>
    <col collapsed="false" customWidth="true" hidden="false" outlineLevel="0" max="28" min="28" style="1" width="7.14"/>
    <col collapsed="false" customWidth="false" hidden="false" outlineLevel="0" max="257" min="29" style="1" width="11.42"/>
  </cols>
  <sheetData>
    <row r="1" customFormat="false" ht="16.5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4"/>
      <c r="J1" s="5"/>
      <c r="K1" s="5"/>
      <c r="L1" s="5"/>
      <c r="M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 t="s">
        <v>1</v>
      </c>
      <c r="B3" s="7"/>
      <c r="C3" s="7"/>
      <c r="D3" s="7"/>
      <c r="E3" s="7"/>
      <c r="F3" s="7"/>
      <c r="G3" s="7"/>
      <c r="H3" s="7"/>
      <c r="K3" s="6" t="s">
        <v>3</v>
      </c>
      <c r="M3" s="8" t="n">
        <v>1</v>
      </c>
      <c r="N3" s="9"/>
    </row>
    <row r="4" customFormat="false" ht="12.75" hidden="false" customHeight="false" outlineLevel="0" collapsed="false">
      <c r="A4" s="6" t="s">
        <v>4</v>
      </c>
      <c r="B4" s="7"/>
      <c r="C4" s="7"/>
      <c r="D4" s="7"/>
      <c r="E4" s="7"/>
      <c r="F4" s="7"/>
      <c r="G4" s="7"/>
      <c r="H4" s="7"/>
      <c r="K4" s="6"/>
      <c r="M4" s="8"/>
      <c r="N4" s="10"/>
    </row>
    <row r="5" customFormat="false" ht="17.25" hidden="false" customHeight="true" outlineLevel="0" collapsed="false">
      <c r="A5" s="6" t="s">
        <v>6</v>
      </c>
      <c r="B5" s="11"/>
      <c r="C5" s="11"/>
      <c r="D5" s="11"/>
      <c r="E5" s="11"/>
      <c r="G5" s="12" t="s">
        <v>8</v>
      </c>
      <c r="H5" s="12"/>
      <c r="K5" s="6" t="s">
        <v>9</v>
      </c>
      <c r="M5" s="13" t="n">
        <v>1</v>
      </c>
    </row>
    <row r="6" customFormat="false" ht="18.75" hidden="false" customHeight="true" outlineLevel="0" collapsed="false">
      <c r="A6" s="14"/>
      <c r="B6" s="11"/>
      <c r="C6" s="11"/>
      <c r="D6" s="11"/>
      <c r="E6" s="11"/>
      <c r="K6" s="6"/>
    </row>
    <row r="7" customFormat="false" ht="12.75" hidden="false" customHeight="false" outlineLevel="0" collapsed="false">
      <c r="A7" s="6" t="s">
        <v>10</v>
      </c>
      <c r="B7" s="7"/>
      <c r="C7" s="7"/>
      <c r="D7" s="7"/>
      <c r="E7" s="7"/>
      <c r="G7" s="12" t="s">
        <v>8</v>
      </c>
      <c r="H7" s="12"/>
      <c r="K7" s="6" t="s">
        <v>11</v>
      </c>
      <c r="M7" s="15" t="n">
        <f aca="false">SUM(R12:R32)</f>
        <v>0</v>
      </c>
      <c r="O7" s="16" t="s">
        <v>12</v>
      </c>
      <c r="P7" s="16"/>
      <c r="Q7" s="16"/>
      <c r="R7" s="16"/>
      <c r="S7" s="16"/>
      <c r="T7" s="16"/>
      <c r="U7" s="16"/>
      <c r="V7" s="16"/>
    </row>
    <row r="8" customFormat="false" ht="12.75" hidden="false" customHeight="false" outlineLevel="0" collapsed="false">
      <c r="A8" s="6" t="s">
        <v>13</v>
      </c>
      <c r="B8" s="17"/>
      <c r="C8" s="7"/>
      <c r="D8" s="7"/>
      <c r="E8" s="7"/>
      <c r="K8" s="6" t="s">
        <v>15</v>
      </c>
      <c r="M8" s="15" t="n">
        <f aca="false">SUM(U12:U32)</f>
        <v>0</v>
      </c>
      <c r="O8" s="16" t="s">
        <v>16</v>
      </c>
      <c r="P8" s="16"/>
      <c r="Q8" s="16"/>
      <c r="R8" s="16"/>
      <c r="S8" s="16"/>
      <c r="T8" s="16"/>
      <c r="U8" s="16"/>
      <c r="V8" s="16"/>
    </row>
    <row r="9" customFormat="false" ht="13.5" hidden="false" customHeight="false" outlineLevel="0" collapsed="false">
      <c r="A9" s="18"/>
      <c r="K9" s="18"/>
      <c r="M9" s="19"/>
    </row>
    <row r="10" customFormat="false" ht="16.5" hidden="false" customHeight="true" outlineLevel="0" collapsed="false">
      <c r="B10" s="20" t="s">
        <v>17</v>
      </c>
      <c r="C10" s="20"/>
      <c r="D10" s="20"/>
      <c r="E10" s="20"/>
      <c r="F10" s="20"/>
      <c r="G10" s="20"/>
      <c r="H10" s="20"/>
      <c r="I10" s="22" t="s">
        <v>18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</row>
    <row r="11" customFormat="false" ht="16.5" hidden="false" customHeight="true" outlineLevel="0" collapsed="false">
      <c r="A11" s="23" t="s">
        <v>19</v>
      </c>
      <c r="B11" s="24" t="s">
        <v>20</v>
      </c>
      <c r="C11" s="24" t="s">
        <v>21</v>
      </c>
      <c r="D11" s="24" t="s">
        <v>22</v>
      </c>
      <c r="E11" s="24" t="s">
        <v>23</v>
      </c>
      <c r="F11" s="24" t="s">
        <v>24</v>
      </c>
      <c r="G11" s="24" t="s">
        <v>25</v>
      </c>
      <c r="H11" s="24" t="s">
        <v>26</v>
      </c>
      <c r="I11" s="24" t="s">
        <v>27</v>
      </c>
      <c r="J11" s="24"/>
      <c r="K11" s="24" t="s">
        <v>28</v>
      </c>
      <c r="L11" s="24"/>
      <c r="M11" s="24" t="s">
        <v>29</v>
      </c>
      <c r="N11" s="24"/>
      <c r="O11" s="24" t="s">
        <v>30</v>
      </c>
      <c r="P11" s="24"/>
      <c r="Q11" s="24"/>
      <c r="R11" s="24"/>
      <c r="S11" s="24" t="s">
        <v>31</v>
      </c>
      <c r="T11" s="25"/>
      <c r="U11" s="26"/>
      <c r="V11" s="27" t="s">
        <v>32</v>
      </c>
    </row>
    <row r="12" customFormat="false" ht="16.5" hidden="false" customHeight="true" outlineLevel="0" collapsed="false">
      <c r="A12" s="28"/>
      <c r="B12" s="29"/>
      <c r="C12" s="29"/>
      <c r="D12" s="29"/>
      <c r="E12" s="29"/>
      <c r="F12" s="62" t="n">
        <v>1</v>
      </c>
      <c r="G12" s="31"/>
      <c r="H12" s="31"/>
      <c r="I12" s="29"/>
      <c r="J12" s="32" t="n">
        <f aca="false">I12*$F12</f>
        <v>0</v>
      </c>
      <c r="K12" s="29"/>
      <c r="L12" s="32" t="n">
        <f aca="false">K12*$F12</f>
        <v>0</v>
      </c>
      <c r="M12" s="29"/>
      <c r="N12" s="32" t="n">
        <f aca="false">M12*$F12</f>
        <v>0</v>
      </c>
      <c r="O12" s="29"/>
      <c r="P12" s="32" t="n">
        <f aca="false">O12*$F12</f>
        <v>0</v>
      </c>
      <c r="Q12" s="32" t="n">
        <f aca="false">V12*$F12</f>
        <v>0</v>
      </c>
      <c r="R12" s="32" t="n">
        <f aca="false">V12*$E12</f>
        <v>0</v>
      </c>
      <c r="S12" s="29"/>
      <c r="T12" s="33" t="n">
        <f aca="false">S12*$F12</f>
        <v>0</v>
      </c>
      <c r="U12" s="33" t="n">
        <f aca="false">S12*$E12</f>
        <v>0</v>
      </c>
      <c r="V12" s="34" t="n">
        <f aca="false">I12+K12+M12+O12+S12</f>
        <v>0</v>
      </c>
      <c r="W12" s="35"/>
      <c r="X12" s="16" t="s">
        <v>37</v>
      </c>
      <c r="Y12" s="16"/>
      <c r="Z12" s="16"/>
      <c r="AA12" s="16"/>
      <c r="AB12" s="16"/>
    </row>
    <row r="13" customFormat="false" ht="16.5" hidden="false" customHeight="true" outlineLevel="0" collapsed="false">
      <c r="A13" s="36"/>
      <c r="B13" s="37"/>
      <c r="C13" s="37"/>
      <c r="D13" s="37"/>
      <c r="E13" s="37"/>
      <c r="F13" s="63" t="n">
        <v>1</v>
      </c>
      <c r="G13" s="38"/>
      <c r="H13" s="38"/>
      <c r="I13" s="37"/>
      <c r="J13" s="39" t="n">
        <f aca="false">I13*$F13</f>
        <v>0</v>
      </c>
      <c r="K13" s="37"/>
      <c r="L13" s="39" t="n">
        <f aca="false">K13*$F13</f>
        <v>0</v>
      </c>
      <c r="M13" s="37"/>
      <c r="N13" s="39" t="n">
        <f aca="false">M13*$F13</f>
        <v>0</v>
      </c>
      <c r="O13" s="37"/>
      <c r="P13" s="39" t="n">
        <f aca="false">O13*$F13</f>
        <v>0</v>
      </c>
      <c r="Q13" s="39" t="n">
        <f aca="false">V13*$F13</f>
        <v>0</v>
      </c>
      <c r="R13" s="39" t="n">
        <f aca="false">V13*$E13</f>
        <v>0</v>
      </c>
      <c r="S13" s="37"/>
      <c r="T13" s="40" t="n">
        <f aca="false">S13*$F13</f>
        <v>0</v>
      </c>
      <c r="U13" s="40" t="n">
        <f aca="false">S13*$E13</f>
        <v>0</v>
      </c>
      <c r="V13" s="41" t="n">
        <f aca="false">I13+K13+M13+O13+S13</f>
        <v>0</v>
      </c>
      <c r="W13" s="35"/>
      <c r="X13" s="16" t="s">
        <v>39</v>
      </c>
      <c r="Y13" s="16"/>
      <c r="Z13" s="16"/>
      <c r="AA13" s="16"/>
      <c r="AB13" s="16"/>
    </row>
    <row r="14" customFormat="false" ht="16.5" hidden="false" customHeight="true" outlineLevel="0" collapsed="false">
      <c r="A14" s="36"/>
      <c r="B14" s="37"/>
      <c r="C14" s="37"/>
      <c r="D14" s="37"/>
      <c r="E14" s="37"/>
      <c r="F14" s="63" t="n">
        <v>1</v>
      </c>
      <c r="G14" s="38"/>
      <c r="H14" s="38"/>
      <c r="I14" s="37"/>
      <c r="J14" s="39" t="n">
        <f aca="false">I14*$F14</f>
        <v>0</v>
      </c>
      <c r="K14" s="37"/>
      <c r="L14" s="39" t="n">
        <f aca="false">K14*$F14</f>
        <v>0</v>
      </c>
      <c r="M14" s="37"/>
      <c r="N14" s="39" t="n">
        <f aca="false">M14*$F14</f>
        <v>0</v>
      </c>
      <c r="O14" s="37"/>
      <c r="P14" s="39" t="n">
        <f aca="false">O14*$F14</f>
        <v>0</v>
      </c>
      <c r="Q14" s="39" t="n">
        <f aca="false">V14*$F14</f>
        <v>0</v>
      </c>
      <c r="R14" s="39" t="n">
        <f aca="false">V14*$E14</f>
        <v>0</v>
      </c>
      <c r="S14" s="37"/>
      <c r="T14" s="40" t="n">
        <f aca="false">S14*$F14</f>
        <v>0</v>
      </c>
      <c r="U14" s="40" t="n">
        <f aca="false">S14*$E14</f>
        <v>0</v>
      </c>
      <c r="V14" s="41" t="n">
        <f aca="false">I14+K14+M14+O14+S14</f>
        <v>0</v>
      </c>
      <c r="W14" s="35"/>
      <c r="X14" s="16" t="s">
        <v>44</v>
      </c>
      <c r="Y14" s="16"/>
      <c r="Z14" s="16"/>
      <c r="AA14" s="16"/>
      <c r="AB14" s="16"/>
    </row>
    <row r="15" customFormat="false" ht="16.5" hidden="false" customHeight="true" outlineLevel="0" collapsed="false">
      <c r="A15" s="36"/>
      <c r="B15" s="37"/>
      <c r="C15" s="37"/>
      <c r="D15" s="37"/>
      <c r="E15" s="37"/>
      <c r="F15" s="63" t="n">
        <v>1</v>
      </c>
      <c r="G15" s="38"/>
      <c r="H15" s="38"/>
      <c r="I15" s="37"/>
      <c r="J15" s="39" t="n">
        <f aca="false">I15*$F15</f>
        <v>0</v>
      </c>
      <c r="K15" s="37"/>
      <c r="L15" s="39" t="n">
        <f aca="false">K15*$F15</f>
        <v>0</v>
      </c>
      <c r="M15" s="37"/>
      <c r="N15" s="39" t="n">
        <f aca="false">M15*$F15</f>
        <v>0</v>
      </c>
      <c r="O15" s="37"/>
      <c r="P15" s="39" t="n">
        <f aca="false">O15*$F15</f>
        <v>0</v>
      </c>
      <c r="Q15" s="39" t="n">
        <f aca="false">V15*$F15</f>
        <v>0</v>
      </c>
      <c r="R15" s="39" t="n">
        <f aca="false">V15*$E15</f>
        <v>0</v>
      </c>
      <c r="S15" s="37"/>
      <c r="T15" s="40" t="n">
        <f aca="false">S15*$F15</f>
        <v>0</v>
      </c>
      <c r="U15" s="40" t="n">
        <f aca="false">S15*$E15</f>
        <v>0</v>
      </c>
      <c r="V15" s="41" t="n">
        <f aca="false">I15+K15+M15+O15+S15</f>
        <v>0</v>
      </c>
      <c r="W15" s="35"/>
      <c r="X15" s="16" t="s">
        <v>48</v>
      </c>
      <c r="Y15" s="16"/>
      <c r="Z15" s="16"/>
      <c r="AA15" s="16"/>
      <c r="AB15" s="16"/>
    </row>
    <row r="16" customFormat="false" ht="16.5" hidden="false" customHeight="true" outlineLevel="0" collapsed="false">
      <c r="A16" s="36"/>
      <c r="B16" s="37"/>
      <c r="C16" s="37"/>
      <c r="D16" s="37"/>
      <c r="E16" s="37"/>
      <c r="F16" s="63" t="n">
        <v>1</v>
      </c>
      <c r="G16" s="38"/>
      <c r="H16" s="38"/>
      <c r="I16" s="37"/>
      <c r="J16" s="39" t="n">
        <f aca="false">I16*$F16</f>
        <v>0</v>
      </c>
      <c r="K16" s="37"/>
      <c r="L16" s="39" t="n">
        <f aca="false">K16*$F16</f>
        <v>0</v>
      </c>
      <c r="M16" s="37"/>
      <c r="N16" s="39" t="n">
        <f aca="false">M16*$F16</f>
        <v>0</v>
      </c>
      <c r="O16" s="37"/>
      <c r="P16" s="39" t="n">
        <f aca="false">O16*$F16</f>
        <v>0</v>
      </c>
      <c r="Q16" s="39" t="n">
        <f aca="false">V16*$F16</f>
        <v>0</v>
      </c>
      <c r="R16" s="39" t="n">
        <f aca="false">V16*$E16</f>
        <v>0</v>
      </c>
      <c r="S16" s="37"/>
      <c r="T16" s="40" t="n">
        <f aca="false">S16*$F16</f>
        <v>0</v>
      </c>
      <c r="U16" s="40" t="n">
        <f aca="false">S16*$E16</f>
        <v>0</v>
      </c>
      <c r="V16" s="41" t="n">
        <f aca="false">I16+K16+M16+O16+S16</f>
        <v>0</v>
      </c>
      <c r="W16" s="35"/>
    </row>
    <row r="17" customFormat="false" ht="16.5" hidden="false" customHeight="true" outlineLevel="0" collapsed="false">
      <c r="A17" s="36"/>
      <c r="B17" s="37"/>
      <c r="C17" s="37"/>
      <c r="D17" s="37"/>
      <c r="E17" s="37"/>
      <c r="F17" s="63" t="n">
        <v>1</v>
      </c>
      <c r="G17" s="38"/>
      <c r="H17" s="38"/>
      <c r="I17" s="37"/>
      <c r="J17" s="39" t="n">
        <f aca="false">I17*$F17</f>
        <v>0</v>
      </c>
      <c r="K17" s="37"/>
      <c r="L17" s="39" t="n">
        <f aca="false">K17*$F17</f>
        <v>0</v>
      </c>
      <c r="M17" s="37"/>
      <c r="N17" s="39" t="n">
        <f aca="false">M17*$F17</f>
        <v>0</v>
      </c>
      <c r="O17" s="37"/>
      <c r="P17" s="39" t="n">
        <f aca="false">O17*$F17</f>
        <v>0</v>
      </c>
      <c r="Q17" s="39" t="n">
        <f aca="false">V17*$F17</f>
        <v>0</v>
      </c>
      <c r="R17" s="39" t="n">
        <f aca="false">V17*$E17</f>
        <v>0</v>
      </c>
      <c r="S17" s="37"/>
      <c r="T17" s="40" t="n">
        <f aca="false">S17*$F17</f>
        <v>0</v>
      </c>
      <c r="U17" s="40" t="n">
        <f aca="false">S17*$E17</f>
        <v>0</v>
      </c>
      <c r="V17" s="41" t="n">
        <f aca="false">I17+K17+M17+O17+S17</f>
        <v>0</v>
      </c>
      <c r="W17" s="35"/>
    </row>
    <row r="18" customFormat="false" ht="16.5" hidden="false" customHeight="true" outlineLevel="0" collapsed="false">
      <c r="A18" s="36"/>
      <c r="B18" s="37"/>
      <c r="C18" s="37"/>
      <c r="D18" s="37"/>
      <c r="E18" s="37"/>
      <c r="F18" s="63" t="n">
        <v>0.5</v>
      </c>
      <c r="G18" s="38"/>
      <c r="H18" s="38"/>
      <c r="I18" s="37"/>
      <c r="J18" s="39" t="n">
        <f aca="false">I18*$F18</f>
        <v>0</v>
      </c>
      <c r="K18" s="37"/>
      <c r="L18" s="39" t="n">
        <f aca="false">K18*$F18</f>
        <v>0</v>
      </c>
      <c r="M18" s="37"/>
      <c r="N18" s="39" t="n">
        <f aca="false">M18*$F18</f>
        <v>0</v>
      </c>
      <c r="O18" s="37"/>
      <c r="P18" s="39" t="n">
        <f aca="false">O18*$F18</f>
        <v>0</v>
      </c>
      <c r="Q18" s="39" t="n">
        <f aca="false">V18*$F18</f>
        <v>0</v>
      </c>
      <c r="R18" s="39" t="n">
        <f aca="false">V18*$E18</f>
        <v>0</v>
      </c>
      <c r="S18" s="37"/>
      <c r="T18" s="40" t="n">
        <f aca="false">S18*$F18</f>
        <v>0</v>
      </c>
      <c r="U18" s="40" t="n">
        <f aca="false">S18*$E18</f>
        <v>0</v>
      </c>
      <c r="V18" s="41" t="n">
        <f aca="false">I18+K18+M18+O18+S18</f>
        <v>0</v>
      </c>
      <c r="W18" s="35"/>
    </row>
    <row r="19" customFormat="false" ht="16.5" hidden="false" customHeight="true" outlineLevel="0" collapsed="false">
      <c r="A19" s="36"/>
      <c r="B19" s="37"/>
      <c r="C19" s="37"/>
      <c r="D19" s="37"/>
      <c r="E19" s="37"/>
      <c r="F19" s="63" t="n">
        <v>1</v>
      </c>
      <c r="G19" s="38"/>
      <c r="H19" s="38"/>
      <c r="I19" s="37"/>
      <c r="J19" s="39" t="n">
        <f aca="false">I19*$F19</f>
        <v>0</v>
      </c>
      <c r="K19" s="37"/>
      <c r="L19" s="39" t="n">
        <f aca="false">K19*$F19</f>
        <v>0</v>
      </c>
      <c r="M19" s="37"/>
      <c r="N19" s="39" t="n">
        <f aca="false">M19*$F19</f>
        <v>0</v>
      </c>
      <c r="O19" s="37"/>
      <c r="P19" s="39" t="n">
        <f aca="false">O19*$F19</f>
        <v>0</v>
      </c>
      <c r="Q19" s="39" t="n">
        <f aca="false">V19*$F19</f>
        <v>0</v>
      </c>
      <c r="R19" s="39" t="n">
        <f aca="false">V19*$E19</f>
        <v>0</v>
      </c>
      <c r="S19" s="37"/>
      <c r="T19" s="40" t="n">
        <f aca="false">S19*$F19</f>
        <v>0</v>
      </c>
      <c r="U19" s="40" t="n">
        <f aca="false">S19*$E19</f>
        <v>0</v>
      </c>
      <c r="V19" s="41" t="n">
        <f aca="false">I19+K19+M19+O19+S19</f>
        <v>0</v>
      </c>
      <c r="W19" s="35"/>
    </row>
    <row r="20" customFormat="false" ht="16.5" hidden="false" customHeight="true" outlineLevel="0" collapsed="false">
      <c r="A20" s="36"/>
      <c r="B20" s="37"/>
      <c r="C20" s="37"/>
      <c r="D20" s="37"/>
      <c r="E20" s="37"/>
      <c r="F20" s="63" t="n">
        <v>1</v>
      </c>
      <c r="G20" s="38"/>
      <c r="H20" s="38"/>
      <c r="I20" s="37"/>
      <c r="J20" s="39" t="n">
        <f aca="false">I20*$F20</f>
        <v>0</v>
      </c>
      <c r="K20" s="37"/>
      <c r="L20" s="39" t="n">
        <f aca="false">K20*$F20</f>
        <v>0</v>
      </c>
      <c r="M20" s="37"/>
      <c r="N20" s="39" t="n">
        <f aca="false">M20*$F20</f>
        <v>0</v>
      </c>
      <c r="O20" s="37"/>
      <c r="P20" s="39" t="n">
        <f aca="false">O20*$F20</f>
        <v>0</v>
      </c>
      <c r="Q20" s="39" t="n">
        <f aca="false">V20*$F20</f>
        <v>0</v>
      </c>
      <c r="R20" s="39" t="n">
        <f aca="false">V20*$E20</f>
        <v>0</v>
      </c>
      <c r="S20" s="37"/>
      <c r="T20" s="40" t="n">
        <f aca="false">S20*$F20</f>
        <v>0</v>
      </c>
      <c r="U20" s="40" t="n">
        <f aca="false">S20*$E20</f>
        <v>0</v>
      </c>
      <c r="V20" s="41" t="n">
        <f aca="false">I20+K20+M20+O20+S20</f>
        <v>0</v>
      </c>
      <c r="W20" s="35"/>
    </row>
    <row r="21" customFormat="false" ht="16.5" hidden="false" customHeight="true" outlineLevel="0" collapsed="false">
      <c r="A21" s="36"/>
      <c r="B21" s="37"/>
      <c r="C21" s="37"/>
      <c r="D21" s="37"/>
      <c r="E21" s="37"/>
      <c r="F21" s="63" t="n">
        <v>1</v>
      </c>
      <c r="G21" s="38"/>
      <c r="H21" s="38"/>
      <c r="I21" s="37"/>
      <c r="J21" s="39" t="n">
        <f aca="false">I21*$F21</f>
        <v>0</v>
      </c>
      <c r="K21" s="37"/>
      <c r="L21" s="39" t="n">
        <f aca="false">K21*$F21</f>
        <v>0</v>
      </c>
      <c r="M21" s="37"/>
      <c r="N21" s="39" t="n">
        <f aca="false">M21*$F21</f>
        <v>0</v>
      </c>
      <c r="O21" s="37"/>
      <c r="P21" s="39" t="n">
        <f aca="false">O21*$F21</f>
        <v>0</v>
      </c>
      <c r="Q21" s="39" t="n">
        <f aca="false">V21*$F21</f>
        <v>0</v>
      </c>
      <c r="R21" s="39" t="n">
        <f aca="false">V21*$E21</f>
        <v>0</v>
      </c>
      <c r="S21" s="37"/>
      <c r="T21" s="40" t="n">
        <f aca="false">S21*$F21</f>
        <v>0</v>
      </c>
      <c r="U21" s="40" t="n">
        <f aca="false">S21*$E21</f>
        <v>0</v>
      </c>
      <c r="V21" s="41" t="n">
        <f aca="false">I21+K21+M21+O21+S21</f>
        <v>0</v>
      </c>
      <c r="W21" s="35"/>
    </row>
    <row r="22" customFormat="false" ht="16.5" hidden="false" customHeight="true" outlineLevel="0" collapsed="false">
      <c r="A22" s="36"/>
      <c r="B22" s="37"/>
      <c r="C22" s="37"/>
      <c r="D22" s="37"/>
      <c r="E22" s="37"/>
      <c r="F22" s="63" t="n">
        <f aca="false">IF(OR(C22="Bg",C22="Bts",C22="Shp",C22="Gal",C22="Exp"),0,IF(C22="Hd",IF(D22="I",0,0.5),IF(AND(C22="WWg",D22="I"),3,IF(C22="Ps",0.5,1))))</f>
        <v>1</v>
      </c>
      <c r="G22" s="38"/>
      <c r="H22" s="38"/>
      <c r="I22" s="37"/>
      <c r="J22" s="39" t="n">
        <f aca="false">I22*$F22</f>
        <v>0</v>
      </c>
      <c r="K22" s="37"/>
      <c r="L22" s="39" t="n">
        <f aca="false">K22*$F22</f>
        <v>0</v>
      </c>
      <c r="M22" s="37"/>
      <c r="N22" s="39" t="n">
        <f aca="false">M22*$F22</f>
        <v>0</v>
      </c>
      <c r="O22" s="37"/>
      <c r="P22" s="39" t="n">
        <f aca="false">O22*$F22</f>
        <v>0</v>
      </c>
      <c r="Q22" s="39" t="n">
        <f aca="false">V22*$F22</f>
        <v>0</v>
      </c>
      <c r="R22" s="39" t="n">
        <f aca="false">V22*$E22</f>
        <v>0</v>
      </c>
      <c r="S22" s="37"/>
      <c r="T22" s="40" t="n">
        <f aca="false">S22*$F22</f>
        <v>0</v>
      </c>
      <c r="U22" s="40" t="n">
        <f aca="false">S22*$E22</f>
        <v>0</v>
      </c>
      <c r="V22" s="41" t="n">
        <f aca="false">I22+K22+M22+O22+S22</f>
        <v>0</v>
      </c>
      <c r="W22" s="35"/>
    </row>
    <row r="23" customFormat="false" ht="16.5" hidden="false" customHeight="true" outlineLevel="0" collapsed="false">
      <c r="A23" s="36"/>
      <c r="B23" s="37"/>
      <c r="C23" s="37"/>
      <c r="D23" s="37"/>
      <c r="E23" s="37"/>
      <c r="F23" s="63" t="n">
        <f aca="false">IF(OR(C23="Bg",C23="Bts",C23="Shp",C23="Gal",C23="Exp"),0,IF(C23="Hd",IF(D23="I",0,0.5),IF(AND(C23="WWg",D23="I"),3,IF(C23="Ps",0.5,1))))</f>
        <v>1</v>
      </c>
      <c r="G23" s="38"/>
      <c r="H23" s="38"/>
      <c r="I23" s="37"/>
      <c r="J23" s="39" t="n">
        <f aca="false">I23*$F23</f>
        <v>0</v>
      </c>
      <c r="K23" s="37"/>
      <c r="L23" s="39" t="n">
        <f aca="false">K23*$F23</f>
        <v>0</v>
      </c>
      <c r="M23" s="37"/>
      <c r="N23" s="39" t="n">
        <f aca="false">M23*$F23</f>
        <v>0</v>
      </c>
      <c r="O23" s="37"/>
      <c r="P23" s="39" t="n">
        <f aca="false">O23*$F23</f>
        <v>0</v>
      </c>
      <c r="Q23" s="39" t="n">
        <f aca="false">V23*$F23</f>
        <v>0</v>
      </c>
      <c r="R23" s="39" t="n">
        <f aca="false">V23*$E23</f>
        <v>0</v>
      </c>
      <c r="S23" s="37"/>
      <c r="T23" s="40" t="n">
        <f aca="false">S23*$F23</f>
        <v>0</v>
      </c>
      <c r="U23" s="40" t="n">
        <f aca="false">S23*$E23</f>
        <v>0</v>
      </c>
      <c r="V23" s="41" t="n">
        <f aca="false">I23+K23+M23+O23+S23</f>
        <v>0</v>
      </c>
      <c r="W23" s="35"/>
    </row>
    <row r="24" customFormat="false" ht="16.5" hidden="false" customHeight="true" outlineLevel="0" collapsed="false">
      <c r="A24" s="36"/>
      <c r="B24" s="37"/>
      <c r="C24" s="37"/>
      <c r="D24" s="37"/>
      <c r="E24" s="37"/>
      <c r="F24" s="63" t="n">
        <f aca="false">IF(OR(C24="Bg",C24="Bts",C24="Shp",C24="Gal",C24="Exp"),0,IF(C24="Hd",IF(D24="I",0,0.5),IF(AND(C24="WWg",D24="I"),3,IF(C24="Ps",0.5,1))))</f>
        <v>1</v>
      </c>
      <c r="G24" s="38"/>
      <c r="H24" s="38"/>
      <c r="I24" s="37"/>
      <c r="J24" s="39" t="n">
        <f aca="false">I24*$F24</f>
        <v>0</v>
      </c>
      <c r="K24" s="37"/>
      <c r="L24" s="39" t="n">
        <f aca="false">K24*$F24</f>
        <v>0</v>
      </c>
      <c r="M24" s="37"/>
      <c r="N24" s="39" t="n">
        <f aca="false">M24*$F24</f>
        <v>0</v>
      </c>
      <c r="O24" s="37"/>
      <c r="P24" s="39" t="n">
        <f aca="false">O24*$F24</f>
        <v>0</v>
      </c>
      <c r="Q24" s="39" t="n">
        <f aca="false">V24*$F24</f>
        <v>0</v>
      </c>
      <c r="R24" s="39" t="n">
        <f aca="false">V24*$E24</f>
        <v>0</v>
      </c>
      <c r="S24" s="37"/>
      <c r="T24" s="40" t="n">
        <f aca="false">S24*$F24</f>
        <v>0</v>
      </c>
      <c r="U24" s="40" t="n">
        <f aca="false">S24*$E24</f>
        <v>0</v>
      </c>
      <c r="V24" s="41" t="n">
        <f aca="false">I24+K24+M24+O24+S24</f>
        <v>0</v>
      </c>
      <c r="W24" s="35"/>
    </row>
    <row r="25" customFormat="false" ht="16.5" hidden="false" customHeight="true" outlineLevel="0" collapsed="false">
      <c r="A25" s="36"/>
      <c r="B25" s="37"/>
      <c r="C25" s="37"/>
      <c r="D25" s="37"/>
      <c r="E25" s="37"/>
      <c r="F25" s="63" t="n">
        <f aca="false">IF(OR(C25="Bg",C25="Bts",C25="Shp",C25="Gal",C25="Exp"),0,IF(C25="Hd",IF(D25="I",0,0.5),IF(AND(C25="WWg",D25="I"),3,IF(C25="Ps",0.5,1))))</f>
        <v>1</v>
      </c>
      <c r="G25" s="38"/>
      <c r="H25" s="38"/>
      <c r="I25" s="37"/>
      <c r="J25" s="39" t="n">
        <f aca="false">I25*$F25</f>
        <v>0</v>
      </c>
      <c r="K25" s="37"/>
      <c r="L25" s="39" t="n">
        <f aca="false">K25*$F25</f>
        <v>0</v>
      </c>
      <c r="M25" s="37"/>
      <c r="N25" s="39" t="n">
        <f aca="false">M25*$F25</f>
        <v>0</v>
      </c>
      <c r="O25" s="37"/>
      <c r="P25" s="39" t="n">
        <f aca="false">O25*$F25</f>
        <v>0</v>
      </c>
      <c r="Q25" s="39" t="n">
        <f aca="false">V25*$F25</f>
        <v>0</v>
      </c>
      <c r="R25" s="39" t="n">
        <f aca="false">V25*$E25</f>
        <v>0</v>
      </c>
      <c r="S25" s="37"/>
      <c r="T25" s="40" t="n">
        <f aca="false">S25*$F25</f>
        <v>0</v>
      </c>
      <c r="U25" s="40" t="n">
        <f aca="false">S25*$E25</f>
        <v>0</v>
      </c>
      <c r="V25" s="41" t="n">
        <f aca="false">I25+K25+M25+O25+S25</f>
        <v>0</v>
      </c>
      <c r="W25" s="35"/>
    </row>
    <row r="26" customFormat="false" ht="16.5" hidden="false" customHeight="true" outlineLevel="0" collapsed="false">
      <c r="A26" s="36"/>
      <c r="B26" s="37"/>
      <c r="C26" s="37"/>
      <c r="D26" s="37"/>
      <c r="E26" s="37"/>
      <c r="F26" s="63" t="n">
        <f aca="false">IF(OR(C26="Bg",C26="Bts",C26="Shp",C26="Gal",C26="Exp"),0,IF(C26="Hd",IF(D26="I",0,0.5),IF(AND(C26="WWg",D26="I"),3,IF(C26="Ps",0.5,1))))</f>
        <v>1</v>
      </c>
      <c r="G26" s="38"/>
      <c r="H26" s="38"/>
      <c r="I26" s="37"/>
      <c r="J26" s="39" t="n">
        <f aca="false">I26*$F26</f>
        <v>0</v>
      </c>
      <c r="K26" s="37"/>
      <c r="L26" s="39" t="n">
        <f aca="false">K26*$F26</f>
        <v>0</v>
      </c>
      <c r="M26" s="37"/>
      <c r="N26" s="39" t="n">
        <f aca="false">M26*$F26</f>
        <v>0</v>
      </c>
      <c r="O26" s="37"/>
      <c r="P26" s="39" t="n">
        <f aca="false">O26*$F26</f>
        <v>0</v>
      </c>
      <c r="Q26" s="39" t="n">
        <f aca="false">V26*$F26</f>
        <v>0</v>
      </c>
      <c r="R26" s="39" t="n">
        <f aca="false">V26*$E26</f>
        <v>0</v>
      </c>
      <c r="S26" s="37"/>
      <c r="T26" s="40" t="n">
        <f aca="false">S26*$F26</f>
        <v>0</v>
      </c>
      <c r="U26" s="40" t="n">
        <f aca="false">S26*$E26</f>
        <v>0</v>
      </c>
      <c r="V26" s="41" t="n">
        <f aca="false">I26+K26+M26+O26+S26</f>
        <v>0</v>
      </c>
      <c r="W26" s="35"/>
    </row>
    <row r="27" customFormat="false" ht="16.5" hidden="false" customHeight="true" outlineLevel="0" collapsed="false">
      <c r="A27" s="36"/>
      <c r="B27" s="37"/>
      <c r="C27" s="37"/>
      <c r="D27" s="37"/>
      <c r="E27" s="37"/>
      <c r="F27" s="63" t="n">
        <f aca="false">IF(OR(C27="Bg",C27="Bts",C27="Shp",C27="Gal",C27="Exp"),0,IF(C27="Hd",IF(D27="I",0,0.5),IF(AND(C27="WWg",D27="I"),3,IF(C27="Ps",0.5,1))))</f>
        <v>1</v>
      </c>
      <c r="G27" s="38"/>
      <c r="H27" s="38"/>
      <c r="I27" s="37"/>
      <c r="J27" s="39" t="n">
        <f aca="false">I27*$F27</f>
        <v>0</v>
      </c>
      <c r="K27" s="37"/>
      <c r="L27" s="39" t="n">
        <f aca="false">K27*$F27</f>
        <v>0</v>
      </c>
      <c r="M27" s="37"/>
      <c r="N27" s="39" t="n">
        <f aca="false">M27*$F27</f>
        <v>0</v>
      </c>
      <c r="O27" s="37"/>
      <c r="P27" s="39" t="n">
        <f aca="false">O27*$F27</f>
        <v>0</v>
      </c>
      <c r="Q27" s="39" t="n">
        <f aca="false">V27*$F27</f>
        <v>0</v>
      </c>
      <c r="R27" s="39" t="n">
        <f aca="false">V27*$E27</f>
        <v>0</v>
      </c>
      <c r="S27" s="37"/>
      <c r="T27" s="40" t="n">
        <f aca="false">S27*$F27</f>
        <v>0</v>
      </c>
      <c r="U27" s="40" t="n">
        <f aca="false">S27*$E27</f>
        <v>0</v>
      </c>
      <c r="V27" s="41" t="n">
        <f aca="false">I27+K27+M27+O27+S27</f>
        <v>0</v>
      </c>
      <c r="W27" s="35"/>
    </row>
    <row r="28" customFormat="false" ht="16.5" hidden="false" customHeight="true" outlineLevel="0" collapsed="false">
      <c r="A28" s="36"/>
      <c r="B28" s="37"/>
      <c r="C28" s="37"/>
      <c r="D28" s="37"/>
      <c r="E28" s="37"/>
      <c r="F28" s="63" t="n">
        <f aca="false">IF(OR(C28="Bg",C28="Bts",C28="Shp",C28="Gal",C28="Exp"),0,IF(C28="Hd",IF(D28="I",0,0.5),IF(AND(C28="WWg",D28="I"),3,IF(C28="Ps",0.5,1))))</f>
        <v>1</v>
      </c>
      <c r="G28" s="38"/>
      <c r="H28" s="38"/>
      <c r="I28" s="37"/>
      <c r="J28" s="39" t="n">
        <f aca="false">I28*$F28</f>
        <v>0</v>
      </c>
      <c r="K28" s="37"/>
      <c r="L28" s="39" t="n">
        <f aca="false">K28*$F28</f>
        <v>0</v>
      </c>
      <c r="M28" s="37"/>
      <c r="N28" s="39" t="n">
        <f aca="false">M28*$F28</f>
        <v>0</v>
      </c>
      <c r="O28" s="37"/>
      <c r="P28" s="39" t="n">
        <f aca="false">O28*$F28</f>
        <v>0</v>
      </c>
      <c r="Q28" s="39" t="n">
        <f aca="false">V28*$F28</f>
        <v>0</v>
      </c>
      <c r="R28" s="39" t="n">
        <f aca="false">V28*$E28</f>
        <v>0</v>
      </c>
      <c r="S28" s="37"/>
      <c r="T28" s="40" t="n">
        <f aca="false">S28*$F28</f>
        <v>0</v>
      </c>
      <c r="U28" s="40" t="n">
        <f aca="false">S28*$E28</f>
        <v>0</v>
      </c>
      <c r="V28" s="41" t="n">
        <f aca="false">I28+K28+M28+O28+S28</f>
        <v>0</v>
      </c>
      <c r="W28" s="35"/>
    </row>
    <row r="29" customFormat="false" ht="16.5" hidden="false" customHeight="true" outlineLevel="0" collapsed="false">
      <c r="A29" s="36"/>
      <c r="B29" s="37"/>
      <c r="C29" s="37"/>
      <c r="D29" s="37"/>
      <c r="E29" s="37"/>
      <c r="F29" s="63" t="n">
        <f aca="false">IF(OR(C29="Bg",C29="Bts",C29="Shp",C29="Gal",C29="Exp"),0,IF(C29="Hd",IF(D29="I",0,0.5),IF(AND(C29="WWg",D29="I"),3,IF(C29="Ps",0.5,1))))</f>
        <v>1</v>
      </c>
      <c r="G29" s="38"/>
      <c r="H29" s="38"/>
      <c r="I29" s="37"/>
      <c r="J29" s="39" t="n">
        <f aca="false">I29*$F29</f>
        <v>0</v>
      </c>
      <c r="K29" s="37"/>
      <c r="L29" s="39" t="n">
        <f aca="false">K29*$F29</f>
        <v>0</v>
      </c>
      <c r="M29" s="37"/>
      <c r="N29" s="39" t="n">
        <f aca="false">M29*$F29</f>
        <v>0</v>
      </c>
      <c r="O29" s="37"/>
      <c r="P29" s="39" t="n">
        <f aca="false">O29*$F29</f>
        <v>0</v>
      </c>
      <c r="Q29" s="39" t="n">
        <f aca="false">V29*$F29</f>
        <v>0</v>
      </c>
      <c r="R29" s="39" t="n">
        <f aca="false">V29*$E29</f>
        <v>0</v>
      </c>
      <c r="S29" s="37"/>
      <c r="T29" s="40" t="n">
        <f aca="false">S29*$F29</f>
        <v>0</v>
      </c>
      <c r="U29" s="40" t="n">
        <f aca="false">S29*$E29</f>
        <v>0</v>
      </c>
      <c r="V29" s="41" t="n">
        <f aca="false">I29+K29+M29+O29+S29</f>
        <v>0</v>
      </c>
      <c r="W29" s="35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63" t="n">
        <f aca="false">IF(OR(C30="Bg",C30="Bts",C30="Shp",C30="Gal",C30="Exp"),0,IF(C30="Hd",IF(D30="I",0,0.5),IF(AND(C30="WWg",D30="I"),3,IF(C30="Ps",0.5,1))))</f>
        <v>1</v>
      </c>
      <c r="G30" s="38"/>
      <c r="H30" s="38"/>
      <c r="I30" s="37"/>
      <c r="J30" s="39" t="n">
        <f aca="false">I30*$F30</f>
        <v>0</v>
      </c>
      <c r="K30" s="37"/>
      <c r="L30" s="39" t="n">
        <f aca="false">K30*$F30</f>
        <v>0</v>
      </c>
      <c r="M30" s="37"/>
      <c r="N30" s="39" t="n">
        <f aca="false">M30*$F30</f>
        <v>0</v>
      </c>
      <c r="O30" s="37"/>
      <c r="P30" s="39" t="n">
        <f aca="false">O30*$F30</f>
        <v>0</v>
      </c>
      <c r="Q30" s="39" t="n">
        <f aca="false">V30*$F30</f>
        <v>0</v>
      </c>
      <c r="R30" s="39" t="n">
        <f aca="false">V30*$E30</f>
        <v>0</v>
      </c>
      <c r="S30" s="37"/>
      <c r="T30" s="40" t="n">
        <f aca="false">S30*$F30</f>
        <v>0</v>
      </c>
      <c r="U30" s="40" t="n">
        <f aca="false">S30*$E30</f>
        <v>0</v>
      </c>
      <c r="V30" s="41" t="n">
        <f aca="false">I30+K30+M30+O30+S30</f>
        <v>0</v>
      </c>
      <c r="W30" s="35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63" t="n">
        <f aca="false">IF(OR(C31="Bg",C31="Bts",C31="Shp",C31="Gal",C31="Exp"),0,IF(C31="Hd",IF(D31="I",0,0.5),IF(AND(C31="WWg",D31="I"),3,IF(C31="Ps",0.5,1))))</f>
        <v>1</v>
      </c>
      <c r="G31" s="38"/>
      <c r="H31" s="38"/>
      <c r="I31" s="37"/>
      <c r="J31" s="39" t="n">
        <f aca="false">I31*$F31</f>
        <v>0</v>
      </c>
      <c r="K31" s="37"/>
      <c r="L31" s="39" t="n">
        <f aca="false">K31*$F31</f>
        <v>0</v>
      </c>
      <c r="M31" s="37"/>
      <c r="N31" s="39" t="n">
        <f aca="false">M31*$F31</f>
        <v>0</v>
      </c>
      <c r="O31" s="37"/>
      <c r="P31" s="39" t="n">
        <f aca="false">O31*$F31</f>
        <v>0</v>
      </c>
      <c r="Q31" s="39" t="n">
        <f aca="false">V31*$F31</f>
        <v>0</v>
      </c>
      <c r="R31" s="39" t="n">
        <f aca="false">V31*$E31</f>
        <v>0</v>
      </c>
      <c r="S31" s="37"/>
      <c r="T31" s="40" t="n">
        <f aca="false">S31*$F31</f>
        <v>0</v>
      </c>
      <c r="U31" s="40" t="n">
        <f aca="false">S31*$E31</f>
        <v>0</v>
      </c>
      <c r="V31" s="41" t="n">
        <f aca="false">I31+K31+M31+O31+S31</f>
        <v>0</v>
      </c>
      <c r="W31" s="35"/>
    </row>
    <row r="32" customFormat="false" ht="16.5" hidden="false" customHeight="true" outlineLevel="0" collapsed="false">
      <c r="A32" s="42" t="n">
        <v>1</v>
      </c>
      <c r="B32" s="43" t="s">
        <v>41</v>
      </c>
      <c r="C32" s="43" t="s">
        <v>61</v>
      </c>
      <c r="D32" s="44"/>
      <c r="E32" s="43" t="n">
        <v>0</v>
      </c>
      <c r="F32" s="43" t="n">
        <f aca="false">IF(OR(C32="Bg",C32="Bts",C32="Shp",C32="Gal"),0,IF(C32="Hd",IF(D32="I",0,0.5),IF(AND(C32="WWg",D32="I"),3,IF(C32="Ps",0.5,1))))</f>
        <v>0</v>
      </c>
      <c r="G32" s="45"/>
      <c r="H32" s="45"/>
      <c r="I32" s="44"/>
      <c r="J32" s="46" t="n">
        <f aca="false">I32*$F32</f>
        <v>0</v>
      </c>
      <c r="K32" s="44"/>
      <c r="L32" s="46" t="n">
        <f aca="false">K32*$F32</f>
        <v>0</v>
      </c>
      <c r="M32" s="44"/>
      <c r="N32" s="46" t="n">
        <f aca="false">M32*$F32</f>
        <v>0</v>
      </c>
      <c r="O32" s="44"/>
      <c r="P32" s="46" t="n">
        <f aca="false">O32*$F32</f>
        <v>0</v>
      </c>
      <c r="Q32" s="46" t="n">
        <f aca="false">V32*$F32</f>
        <v>0</v>
      </c>
      <c r="R32" s="46" t="n">
        <f aca="false">V32*$E32</f>
        <v>0</v>
      </c>
      <c r="S32" s="44"/>
      <c r="T32" s="47" t="n">
        <f aca="false">S32*$F32</f>
        <v>0</v>
      </c>
      <c r="U32" s="47" t="n">
        <f aca="false">S32*$E32</f>
        <v>0</v>
      </c>
      <c r="V32" s="48" t="n">
        <f aca="false">I32+K32+M32+O32+S32</f>
        <v>0</v>
      </c>
      <c r="W32" s="35"/>
    </row>
    <row r="33" customFormat="false" ht="13.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</row>
    <row r="34" customFormat="false" ht="16.5" hidden="false" customHeight="true" outlineLevel="0" collapsed="false">
      <c r="A34" s="51" t="s">
        <v>62</v>
      </c>
      <c r="B34" s="51"/>
      <c r="C34" s="51"/>
      <c r="D34" s="51"/>
      <c r="E34" s="51"/>
      <c r="F34" s="51"/>
      <c r="G34" s="51"/>
      <c r="H34" s="51"/>
      <c r="I34" s="52" t="n">
        <f aca="false">SUM(I12:I32)</f>
        <v>0</v>
      </c>
      <c r="J34" s="53"/>
      <c r="K34" s="53" t="n">
        <f aca="false">SUM(K12:K32)</f>
        <v>0</v>
      </c>
      <c r="L34" s="53"/>
      <c r="M34" s="53" t="n">
        <f aca="false">SUM(M12:M32)</f>
        <v>0</v>
      </c>
      <c r="N34" s="53"/>
      <c r="O34" s="53" t="n">
        <f aca="false">SUM(O12:O32)</f>
        <v>0</v>
      </c>
      <c r="P34" s="53"/>
      <c r="Q34" s="53"/>
      <c r="R34" s="53"/>
      <c r="S34" s="53" t="n">
        <f aca="false">SUM(S12:S32)</f>
        <v>0</v>
      </c>
      <c r="T34" s="53"/>
      <c r="U34" s="53"/>
      <c r="V34" s="34" t="n">
        <f aca="false">SUM(V12:V32)</f>
        <v>0</v>
      </c>
    </row>
    <row r="35" customFormat="false" ht="16.5" hidden="false" customHeight="true" outlineLevel="0" collapsed="false">
      <c r="A35" s="54" t="s">
        <v>63</v>
      </c>
      <c r="B35" s="54"/>
      <c r="C35" s="54"/>
      <c r="D35" s="54"/>
      <c r="E35" s="54"/>
      <c r="F35" s="54"/>
      <c r="G35" s="54"/>
      <c r="H35" s="54"/>
      <c r="I35" s="55" t="n">
        <f aca="false">SUM(J12:J32)</f>
        <v>0</v>
      </c>
      <c r="J35" s="56"/>
      <c r="K35" s="56" t="n">
        <f aca="false">SUM(L12:L32)</f>
        <v>0</v>
      </c>
      <c r="L35" s="56"/>
      <c r="M35" s="56" t="n">
        <f aca="false">SUM(N12:N32)</f>
        <v>0</v>
      </c>
      <c r="N35" s="56"/>
      <c r="O35" s="56" t="n">
        <f aca="false">SUM(P12:P32)</f>
        <v>0</v>
      </c>
      <c r="P35" s="56"/>
      <c r="Q35" s="56"/>
      <c r="R35" s="56"/>
      <c r="S35" s="56" t="n">
        <f aca="false">SUM(T12:T32)</f>
        <v>0</v>
      </c>
      <c r="T35" s="56"/>
      <c r="U35" s="56"/>
      <c r="V35" s="41" t="n">
        <f aca="false">SUM(Q12:Q32)</f>
        <v>0</v>
      </c>
    </row>
    <row r="36" customFormat="false" ht="16.5" hidden="false" customHeight="true" outlineLevel="0" collapsed="false">
      <c r="A36" s="57" t="s">
        <v>64</v>
      </c>
      <c r="B36" s="57"/>
      <c r="C36" s="57"/>
      <c r="D36" s="57"/>
      <c r="E36" s="57"/>
      <c r="F36" s="57"/>
      <c r="G36" s="57"/>
      <c r="H36" s="57"/>
      <c r="I36" s="92" t="n">
        <f aca="false">ROUNDUP(2*I35/3,0)/2</f>
        <v>0</v>
      </c>
      <c r="J36" s="58"/>
      <c r="K36" s="58" t="n">
        <f aca="false">ROUNDUP(2*K35/3,0)/2</f>
        <v>0</v>
      </c>
      <c r="L36" s="58"/>
      <c r="M36" s="58" t="n">
        <f aca="false">ROUNDUP(2*M35/3,0)/2</f>
        <v>0</v>
      </c>
      <c r="N36" s="58"/>
      <c r="O36" s="58" t="n">
        <f aca="false">ROUNDUP(2*O35/3,0)/2</f>
        <v>0</v>
      </c>
      <c r="P36" s="58"/>
      <c r="Q36" s="58"/>
      <c r="R36" s="58"/>
      <c r="S36" s="58" t="n">
        <f aca="false">ROUNDUP(2*S35/3,0)/2</f>
        <v>0</v>
      </c>
      <c r="T36" s="58"/>
      <c r="U36" s="58"/>
      <c r="V36" s="48" t="n">
        <f aca="false">ROUNDUP(V35,0)/2</f>
        <v>0</v>
      </c>
    </row>
    <row r="37" customFormat="false" ht="13.5" hidden="false" customHeight="false" outlineLevel="0" collapsed="false"/>
    <row r="38" customFormat="false" ht="16.5" hidden="false" customHeight="true" outlineLevel="0" collapsed="false">
      <c r="A38" s="16" t="s">
        <v>65</v>
      </c>
      <c r="B38" s="59"/>
      <c r="C38" s="59"/>
      <c r="I38" s="51" t="s">
        <v>66</v>
      </c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33"/>
      <c r="U38" s="33"/>
      <c r="V38" s="34" t="n">
        <f aca="false">I35+K35+M35+O35</f>
        <v>0</v>
      </c>
    </row>
    <row r="39" customFormat="false" ht="16.5" hidden="false" customHeight="true" outlineLevel="0" collapsed="false">
      <c r="I39" s="57" t="s">
        <v>67</v>
      </c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47"/>
      <c r="U39" s="47"/>
      <c r="V39" s="48" t="n">
        <f aca="false">ROUNDUP(V38,0)/2</f>
        <v>0</v>
      </c>
    </row>
  </sheetData>
  <mergeCells count="10">
    <mergeCell ref="A1:H1"/>
    <mergeCell ref="G5:H5"/>
    <mergeCell ref="G7:H7"/>
    <mergeCell ref="B10:H10"/>
    <mergeCell ref="I10:V10"/>
    <mergeCell ref="A34:H34"/>
    <mergeCell ref="A35:H35"/>
    <mergeCell ref="A36:H36"/>
    <mergeCell ref="I38:S38"/>
    <mergeCell ref="I39:S39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D&amp;C&amp;A&amp;R&amp;T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0.99"/>
    <col collapsed="false" customWidth="true" hidden="false" outlineLevel="0" max="5" min="5" style="0" width="18.41"/>
  </cols>
  <sheetData>
    <row r="1" customFormat="false" ht="12.75" hidden="false" customHeight="false" outlineLevel="0" collapsed="false">
      <c r="A1" s="93" t="s">
        <v>362</v>
      </c>
      <c r="C1" s="93" t="s">
        <v>363</v>
      </c>
      <c r="E1" s="93" t="s">
        <v>364</v>
      </c>
    </row>
    <row r="2" customFormat="false" ht="12.75" hidden="false" customHeight="false" outlineLevel="0" collapsed="false">
      <c r="A2" s="94" t="s">
        <v>365</v>
      </c>
      <c r="C2" s="94" t="n">
        <v>0</v>
      </c>
      <c r="E2" s="94" t="s">
        <v>366</v>
      </c>
    </row>
    <row r="3" customFormat="false" ht="13.5" hidden="false" customHeight="false" outlineLevel="0" collapsed="false">
      <c r="A3" s="94" t="s">
        <v>367</v>
      </c>
      <c r="C3" s="94" t="n">
        <v>1</v>
      </c>
      <c r="E3" s="95" t="s">
        <v>368</v>
      </c>
    </row>
    <row r="4" customFormat="false" ht="12.75" hidden="false" customHeight="false" outlineLevel="0" collapsed="false">
      <c r="A4" s="94" t="s">
        <v>369</v>
      </c>
      <c r="C4" s="94" t="n">
        <v>2</v>
      </c>
    </row>
    <row r="5" customFormat="false" ht="12.75" hidden="false" customHeight="false" outlineLevel="0" collapsed="false">
      <c r="A5" s="94" t="s">
        <v>370</v>
      </c>
      <c r="C5" s="94" t="n">
        <v>3</v>
      </c>
    </row>
    <row r="6" customFormat="false" ht="13.5" hidden="false" customHeight="false" outlineLevel="0" collapsed="false">
      <c r="A6" s="94" t="s">
        <v>371</v>
      </c>
      <c r="C6" s="95" t="n">
        <v>4</v>
      </c>
    </row>
    <row r="7" customFormat="false" ht="12.75" hidden="false" customHeight="false" outlineLevel="0" collapsed="false">
      <c r="A7" s="94" t="s">
        <v>372</v>
      </c>
    </row>
    <row r="8" customFormat="false" ht="13.5" hidden="false" customHeight="false" outlineLevel="0" collapsed="false">
      <c r="A8" s="95" t="s">
        <v>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34" activeCellId="0" sqref="Y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" min="2" style="2" width="6.56"/>
    <col collapsed="false" customWidth="true" hidden="true" outlineLevel="0" max="6" min="6" style="2" width="3.56"/>
    <col collapsed="false" customWidth="true" hidden="false" outlineLevel="0" max="8" min="7" style="2" width="7.14"/>
    <col collapsed="false" customWidth="true" hidden="false" outlineLevel="0" max="9" min="9" style="2" width="10.85"/>
    <col collapsed="false" customWidth="true" hidden="true" outlineLevel="0" max="10" min="10" style="1" width="10.85"/>
    <col collapsed="false" customWidth="true" hidden="false" outlineLevel="0" max="11" min="11" style="1" width="10.85"/>
    <col collapsed="false" customWidth="true" hidden="true" outlineLevel="0" max="12" min="12" style="1" width="10.85"/>
    <col collapsed="false" customWidth="true" hidden="false" outlineLevel="0" max="13" min="13" style="1" width="10.85"/>
    <col collapsed="false" customWidth="true" hidden="true" outlineLevel="0" max="14" min="14" style="1" width="10.85"/>
    <col collapsed="false" customWidth="true" hidden="false" outlineLevel="0" max="15" min="15" style="1" width="10.85"/>
    <col collapsed="false" customWidth="true" hidden="true" outlineLevel="0" max="18" min="16" style="1" width="10.71"/>
    <col collapsed="false" customWidth="true" hidden="false" outlineLevel="0" max="19" min="19" style="1" width="10.85"/>
    <col collapsed="false" customWidth="true" hidden="true" outlineLevel="0" max="21" min="20" style="1" width="10.71"/>
    <col collapsed="false" customWidth="true" hidden="false" outlineLevel="0" max="23" min="22" style="1" width="6.7"/>
    <col collapsed="false" customWidth="false" hidden="false" outlineLevel="0" max="26" min="24" style="1" width="11.42"/>
    <col collapsed="false" customWidth="true" hidden="false" outlineLevel="0" max="27" min="27" style="1" width="7.85"/>
    <col collapsed="false" customWidth="true" hidden="false" outlineLevel="0" max="28" min="28" style="1" width="7.14"/>
    <col collapsed="false" customWidth="false" hidden="false" outlineLevel="0" max="257" min="29" style="1" width="11.42"/>
  </cols>
  <sheetData>
    <row r="1" customFormat="false" ht="16.5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4"/>
      <c r="J1" s="5"/>
      <c r="K1" s="5"/>
      <c r="L1" s="5"/>
      <c r="M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 t="s">
        <v>1</v>
      </c>
      <c r="B3" s="7" t="s">
        <v>68</v>
      </c>
      <c r="C3" s="7"/>
      <c r="D3" s="7"/>
      <c r="E3" s="7"/>
      <c r="F3" s="7"/>
      <c r="G3" s="7"/>
      <c r="H3" s="7"/>
      <c r="K3" s="6" t="s">
        <v>3</v>
      </c>
      <c r="M3" s="8" t="n">
        <v>7</v>
      </c>
      <c r="N3" s="9"/>
    </row>
    <row r="4" customFormat="false" ht="12.75" hidden="false" customHeight="false" outlineLevel="0" collapsed="false">
      <c r="A4" s="6" t="s">
        <v>4</v>
      </c>
      <c r="B4" s="7" t="s">
        <v>69</v>
      </c>
      <c r="C4" s="7"/>
      <c r="D4" s="7"/>
      <c r="E4" s="7"/>
      <c r="F4" s="7"/>
      <c r="G4" s="7"/>
      <c r="H4" s="7"/>
      <c r="K4" s="6"/>
      <c r="M4" s="8"/>
      <c r="N4" s="10"/>
    </row>
    <row r="5" customFormat="false" ht="17.25" hidden="false" customHeight="true" outlineLevel="0" collapsed="false">
      <c r="A5" s="6" t="s">
        <v>6</v>
      </c>
      <c r="B5" s="11"/>
      <c r="C5" s="11"/>
      <c r="D5" s="11"/>
      <c r="E5" s="11"/>
      <c r="G5" s="12" t="s">
        <v>8</v>
      </c>
      <c r="H5" s="12"/>
      <c r="K5" s="6" t="s">
        <v>9</v>
      </c>
      <c r="M5" s="13" t="n">
        <v>2</v>
      </c>
    </row>
    <row r="6" customFormat="false" ht="18.75" hidden="false" customHeight="true" outlineLevel="0" collapsed="false">
      <c r="A6" s="14"/>
      <c r="B6" s="11"/>
      <c r="C6" s="11"/>
      <c r="D6" s="11"/>
      <c r="E6" s="11"/>
      <c r="K6" s="6"/>
    </row>
    <row r="7" customFormat="false" ht="12.75" hidden="false" customHeight="false" outlineLevel="0" collapsed="false">
      <c r="A7" s="6" t="s">
        <v>10</v>
      </c>
      <c r="B7" s="7"/>
      <c r="C7" s="7"/>
      <c r="D7" s="7"/>
      <c r="E7" s="7"/>
      <c r="G7" s="12" t="s">
        <v>8</v>
      </c>
      <c r="H7" s="12"/>
      <c r="K7" s="6" t="s">
        <v>11</v>
      </c>
      <c r="M7" s="15" t="n">
        <f aca="false">SUM(R12:R32)</f>
        <v>500</v>
      </c>
      <c r="O7" s="16" t="s">
        <v>12</v>
      </c>
      <c r="P7" s="16"/>
      <c r="Q7" s="16"/>
      <c r="R7" s="16"/>
      <c r="S7" s="16"/>
      <c r="T7" s="16"/>
      <c r="U7" s="16"/>
      <c r="V7" s="16"/>
    </row>
    <row r="8" customFormat="false" ht="12.75" hidden="false" customHeight="false" outlineLevel="0" collapsed="false">
      <c r="A8" s="6" t="s">
        <v>13</v>
      </c>
      <c r="B8" s="17" t="s">
        <v>70</v>
      </c>
      <c r="C8" s="7"/>
      <c r="D8" s="7"/>
      <c r="E8" s="7"/>
      <c r="K8" s="6" t="s">
        <v>15</v>
      </c>
      <c r="M8" s="15" t="n">
        <f aca="false">SUM(U12:U32)</f>
        <v>100</v>
      </c>
      <c r="O8" s="16" t="s">
        <v>16</v>
      </c>
      <c r="P8" s="16"/>
      <c r="Q8" s="16"/>
      <c r="R8" s="16"/>
      <c r="S8" s="16"/>
      <c r="T8" s="16"/>
      <c r="U8" s="16"/>
      <c r="V8" s="16"/>
    </row>
    <row r="9" customFormat="false" ht="13.5" hidden="false" customHeight="false" outlineLevel="0" collapsed="false">
      <c r="A9" s="18"/>
      <c r="K9" s="18"/>
      <c r="M9" s="19"/>
    </row>
    <row r="10" customFormat="false" ht="16.5" hidden="false" customHeight="true" outlineLevel="0" collapsed="false">
      <c r="B10" s="61" t="s">
        <v>17</v>
      </c>
      <c r="C10" s="61"/>
      <c r="D10" s="61"/>
      <c r="E10" s="61"/>
      <c r="F10" s="61"/>
      <c r="G10" s="61"/>
      <c r="H10" s="61"/>
      <c r="I10" s="22" t="s">
        <v>18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</row>
    <row r="11" customFormat="false" ht="16.5" hidden="false" customHeight="true" outlineLevel="0" collapsed="false">
      <c r="A11" s="23" t="s">
        <v>19</v>
      </c>
      <c r="B11" s="24" t="s">
        <v>20</v>
      </c>
      <c r="C11" s="24" t="s">
        <v>21</v>
      </c>
      <c r="D11" s="24" t="s">
        <v>22</v>
      </c>
      <c r="E11" s="24" t="s">
        <v>23</v>
      </c>
      <c r="F11" s="24" t="s">
        <v>24</v>
      </c>
      <c r="G11" s="24" t="s">
        <v>25</v>
      </c>
      <c r="H11" s="24" t="s">
        <v>26</v>
      </c>
      <c r="I11" s="24" t="s">
        <v>27</v>
      </c>
      <c r="J11" s="24"/>
      <c r="K11" s="24" t="s">
        <v>28</v>
      </c>
      <c r="L11" s="24"/>
      <c r="M11" s="24" t="s">
        <v>29</v>
      </c>
      <c r="N11" s="24"/>
      <c r="O11" s="24" t="s">
        <v>30</v>
      </c>
      <c r="P11" s="24"/>
      <c r="Q11" s="24"/>
      <c r="R11" s="24"/>
      <c r="S11" s="24" t="s">
        <v>31</v>
      </c>
      <c r="T11" s="25"/>
      <c r="U11" s="26"/>
      <c r="V11" s="27" t="s">
        <v>32</v>
      </c>
    </row>
    <row r="12" customFormat="false" ht="16.5" hidden="false" customHeight="true" outlineLevel="0" collapsed="false">
      <c r="A12" s="28" t="s">
        <v>71</v>
      </c>
      <c r="B12" s="29" t="s">
        <v>34</v>
      </c>
      <c r="C12" s="29" t="s">
        <v>35</v>
      </c>
      <c r="D12" s="29" t="s">
        <v>36</v>
      </c>
      <c r="E12" s="29" t="n">
        <v>31</v>
      </c>
      <c r="F12" s="62" t="n">
        <v>1</v>
      </c>
      <c r="G12" s="31" t="n">
        <v>1</v>
      </c>
      <c r="H12" s="31" t="n">
        <v>1</v>
      </c>
      <c r="I12" s="29" t="n">
        <v>1</v>
      </c>
      <c r="J12" s="32" t="n">
        <f aca="false">I12*$F12</f>
        <v>1</v>
      </c>
      <c r="K12" s="29"/>
      <c r="L12" s="32" t="n">
        <f aca="false">K12*$F12</f>
        <v>0</v>
      </c>
      <c r="M12" s="29"/>
      <c r="N12" s="32" t="n">
        <f aca="false">M12*$F12</f>
        <v>0</v>
      </c>
      <c r="O12" s="29"/>
      <c r="P12" s="32" t="n">
        <f aca="false">O12*$F12</f>
        <v>0</v>
      </c>
      <c r="Q12" s="32" t="n">
        <f aca="false">V12*$F12</f>
        <v>1</v>
      </c>
      <c r="R12" s="32" t="n">
        <f aca="false">V12*$E12</f>
        <v>31</v>
      </c>
      <c r="S12" s="29"/>
      <c r="T12" s="33" t="n">
        <f aca="false">S12*$F12</f>
        <v>0</v>
      </c>
      <c r="U12" s="33" t="n">
        <f aca="false">S12*$E12</f>
        <v>0</v>
      </c>
      <c r="V12" s="34" t="n">
        <f aca="false">I12+K12+M12+O12+S12</f>
        <v>1</v>
      </c>
      <c r="W12" s="35" t="n">
        <v>1</v>
      </c>
      <c r="X12" s="16" t="s">
        <v>37</v>
      </c>
      <c r="Y12" s="16"/>
      <c r="Z12" s="16"/>
      <c r="AA12" s="16"/>
      <c r="AB12" s="16"/>
    </row>
    <row r="13" customFormat="false" ht="16.5" hidden="false" customHeight="true" outlineLevel="0" collapsed="false">
      <c r="A13" s="36" t="s">
        <v>72</v>
      </c>
      <c r="B13" s="37" t="s">
        <v>34</v>
      </c>
      <c r="C13" s="37" t="s">
        <v>35</v>
      </c>
      <c r="D13" s="37" t="s">
        <v>36</v>
      </c>
      <c r="E13" s="37" t="n">
        <v>31</v>
      </c>
      <c r="F13" s="63" t="n">
        <v>1</v>
      </c>
      <c r="G13" s="38" t="n">
        <v>1</v>
      </c>
      <c r="H13" s="38" t="n">
        <v>2</v>
      </c>
      <c r="I13" s="37"/>
      <c r="J13" s="39" t="n">
        <f aca="false">I13*$F13</f>
        <v>0</v>
      </c>
      <c r="K13" s="37" t="n">
        <v>1</v>
      </c>
      <c r="L13" s="39" t="n">
        <f aca="false">K13*$F13</f>
        <v>1</v>
      </c>
      <c r="M13" s="37" t="n">
        <v>1</v>
      </c>
      <c r="N13" s="39" t="n">
        <f aca="false">M13*$F13</f>
        <v>1</v>
      </c>
      <c r="O13" s="37"/>
      <c r="P13" s="39" t="n">
        <f aca="false">O13*$F13</f>
        <v>0</v>
      </c>
      <c r="Q13" s="39" t="n">
        <f aca="false">V13*$F13</f>
        <v>2</v>
      </c>
      <c r="R13" s="39" t="n">
        <f aca="false">V13*$E13</f>
        <v>62</v>
      </c>
      <c r="S13" s="37"/>
      <c r="T13" s="40" t="n">
        <f aca="false">S13*$F13</f>
        <v>0</v>
      </c>
      <c r="U13" s="40" t="n">
        <f aca="false">S13*$E13</f>
        <v>0</v>
      </c>
      <c r="V13" s="41" t="n">
        <f aca="false">I13+K13+M13+O13+S13</f>
        <v>2</v>
      </c>
      <c r="W13" s="35" t="n">
        <v>2</v>
      </c>
      <c r="X13" s="16" t="s">
        <v>39</v>
      </c>
      <c r="Y13" s="16"/>
      <c r="Z13" s="16"/>
      <c r="AA13" s="16"/>
      <c r="AB13" s="16"/>
    </row>
    <row r="14" customFormat="false" ht="16.5" hidden="false" customHeight="true" outlineLevel="0" collapsed="false">
      <c r="A14" s="36" t="s">
        <v>73</v>
      </c>
      <c r="B14" s="37" t="s">
        <v>34</v>
      </c>
      <c r="C14" s="37" t="s">
        <v>74</v>
      </c>
      <c r="D14" s="37" t="s">
        <v>36</v>
      </c>
      <c r="E14" s="37" t="n">
        <v>11</v>
      </c>
      <c r="F14" s="63" t="n">
        <v>1</v>
      </c>
      <c r="G14" s="38" t="n">
        <v>2</v>
      </c>
      <c r="H14" s="38" t="n">
        <v>6</v>
      </c>
      <c r="I14" s="37" t="n">
        <v>6</v>
      </c>
      <c r="J14" s="39" t="n">
        <f aca="false">I14*$F14</f>
        <v>6</v>
      </c>
      <c r="K14" s="37"/>
      <c r="L14" s="39" t="n">
        <f aca="false">K14*$F14</f>
        <v>0</v>
      </c>
      <c r="M14" s="37"/>
      <c r="N14" s="39" t="n">
        <f aca="false">M14*$F14</f>
        <v>0</v>
      </c>
      <c r="O14" s="37"/>
      <c r="P14" s="39" t="n">
        <f aca="false">O14*$F14</f>
        <v>0</v>
      </c>
      <c r="Q14" s="39" t="n">
        <f aca="false">V14*$F14</f>
        <v>6</v>
      </c>
      <c r="R14" s="39" t="n">
        <f aca="false">V14*$E14</f>
        <v>66</v>
      </c>
      <c r="S14" s="37"/>
      <c r="T14" s="40" t="n">
        <f aca="false">S14*$F14</f>
        <v>0</v>
      </c>
      <c r="U14" s="40" t="n">
        <f aca="false">S14*$E14</f>
        <v>0</v>
      </c>
      <c r="V14" s="41" t="n">
        <f aca="false">I14+K14+M14+O14+S14</f>
        <v>6</v>
      </c>
      <c r="W14" s="35" t="n">
        <v>6</v>
      </c>
      <c r="X14" s="16" t="s">
        <v>44</v>
      </c>
      <c r="Y14" s="16"/>
      <c r="Z14" s="16"/>
      <c r="AA14" s="16"/>
      <c r="AB14" s="16"/>
    </row>
    <row r="15" customFormat="false" ht="16.5" hidden="false" customHeight="true" outlineLevel="0" collapsed="false">
      <c r="A15" s="36" t="s">
        <v>75</v>
      </c>
      <c r="B15" s="37" t="s">
        <v>34</v>
      </c>
      <c r="C15" s="37" t="s">
        <v>46</v>
      </c>
      <c r="D15" s="37" t="s">
        <v>47</v>
      </c>
      <c r="E15" s="37" t="n">
        <v>5</v>
      </c>
      <c r="F15" s="63" t="n">
        <v>1</v>
      </c>
      <c r="G15" s="38" t="n">
        <v>0</v>
      </c>
      <c r="H15" s="38" t="n">
        <v>4</v>
      </c>
      <c r="I15" s="37"/>
      <c r="J15" s="39" t="n">
        <f aca="false">I15*$F15</f>
        <v>0</v>
      </c>
      <c r="K15" s="37" t="n">
        <v>2</v>
      </c>
      <c r="L15" s="39" t="n">
        <f aca="false">K15*$F15</f>
        <v>2</v>
      </c>
      <c r="M15" s="37"/>
      <c r="N15" s="39" t="n">
        <f aca="false">M15*$F15</f>
        <v>0</v>
      </c>
      <c r="O15" s="37"/>
      <c r="P15" s="39" t="n">
        <f aca="false">O15*$F15</f>
        <v>0</v>
      </c>
      <c r="Q15" s="39" t="n">
        <f aca="false">V15*$F15</f>
        <v>2</v>
      </c>
      <c r="R15" s="39" t="n">
        <f aca="false">V15*$E15</f>
        <v>10</v>
      </c>
      <c r="S15" s="37"/>
      <c r="T15" s="40" t="n">
        <f aca="false">S15*$F15</f>
        <v>0</v>
      </c>
      <c r="U15" s="40" t="n">
        <f aca="false">S15*$E15</f>
        <v>0</v>
      </c>
      <c r="V15" s="41" t="n">
        <f aca="false">I15+K15+M15+O15+S15</f>
        <v>2</v>
      </c>
      <c r="W15" s="35" t="n">
        <v>2</v>
      </c>
      <c r="X15" s="16" t="s">
        <v>48</v>
      </c>
      <c r="Y15" s="16"/>
      <c r="Z15" s="16"/>
      <c r="AA15" s="16"/>
      <c r="AB15" s="16"/>
    </row>
    <row r="16" customFormat="false" ht="16.5" hidden="false" customHeight="true" outlineLevel="0" collapsed="false">
      <c r="A16" s="36"/>
      <c r="B16" s="37" t="s">
        <v>76</v>
      </c>
      <c r="C16" s="37" t="s">
        <v>54</v>
      </c>
      <c r="D16" s="37" t="s">
        <v>47</v>
      </c>
      <c r="E16" s="37" t="n">
        <v>5</v>
      </c>
      <c r="F16" s="63" t="n">
        <v>1</v>
      </c>
      <c r="G16" s="38"/>
      <c r="H16" s="38"/>
      <c r="I16" s="37"/>
      <c r="J16" s="39" t="n">
        <f aca="false">I16*$F16</f>
        <v>0</v>
      </c>
      <c r="K16" s="37"/>
      <c r="L16" s="39" t="n">
        <f aca="false">K16*$F16</f>
        <v>0</v>
      </c>
      <c r="M16" s="37" t="n">
        <v>2</v>
      </c>
      <c r="N16" s="39" t="n">
        <f aca="false">M16*$F16</f>
        <v>2</v>
      </c>
      <c r="O16" s="37"/>
      <c r="P16" s="39" t="n">
        <f aca="false">O16*$F16</f>
        <v>0</v>
      </c>
      <c r="Q16" s="39" t="n">
        <f aca="false">V16*$F16</f>
        <v>2</v>
      </c>
      <c r="R16" s="39" t="n">
        <f aca="false">V16*$E16</f>
        <v>10</v>
      </c>
      <c r="S16" s="37"/>
      <c r="T16" s="40" t="n">
        <f aca="false">S16*$F16</f>
        <v>0</v>
      </c>
      <c r="U16" s="40" t="n">
        <f aca="false">S16*$E16</f>
        <v>0</v>
      </c>
      <c r="V16" s="41" t="n">
        <f aca="false">I16+K16+M16+O16+S16</f>
        <v>2</v>
      </c>
      <c r="W16" s="35" t="n">
        <v>2</v>
      </c>
    </row>
    <row r="17" customFormat="false" ht="16.5" hidden="false" customHeight="true" outlineLevel="0" collapsed="false">
      <c r="A17" s="36" t="s">
        <v>77</v>
      </c>
      <c r="B17" s="37" t="s">
        <v>78</v>
      </c>
      <c r="C17" s="37" t="s">
        <v>54</v>
      </c>
      <c r="D17" s="37" t="s">
        <v>47</v>
      </c>
      <c r="E17" s="37" t="n">
        <v>3</v>
      </c>
      <c r="F17" s="63" t="n">
        <v>1</v>
      </c>
      <c r="G17" s="38" t="n">
        <v>0</v>
      </c>
      <c r="H17" s="38" t="n">
        <v>8</v>
      </c>
      <c r="I17" s="37"/>
      <c r="J17" s="39" t="n">
        <f aca="false">I17*$F17</f>
        <v>0</v>
      </c>
      <c r="K17" s="37"/>
      <c r="L17" s="39" t="n">
        <f aca="false">K17*$F17</f>
        <v>0</v>
      </c>
      <c r="M17" s="37" t="n">
        <v>8</v>
      </c>
      <c r="N17" s="39" t="n">
        <f aca="false">M17*$F17</f>
        <v>8</v>
      </c>
      <c r="O17" s="37"/>
      <c r="P17" s="39" t="n">
        <f aca="false">O17*$F17</f>
        <v>0</v>
      </c>
      <c r="Q17" s="39" t="n">
        <f aca="false">V17*$F17</f>
        <v>8</v>
      </c>
      <c r="R17" s="39" t="n">
        <f aca="false">V17*$E17</f>
        <v>24</v>
      </c>
      <c r="S17" s="37"/>
      <c r="T17" s="40" t="n">
        <f aca="false">S17*$F17</f>
        <v>0</v>
      </c>
      <c r="U17" s="40" t="n">
        <f aca="false">S17*$E17</f>
        <v>0</v>
      </c>
      <c r="V17" s="41" t="n">
        <f aca="false">I17+K17+M17+O17+S17</f>
        <v>8</v>
      </c>
      <c r="W17" s="35" t="n">
        <v>8</v>
      </c>
    </row>
    <row r="18" customFormat="false" ht="16.5" hidden="false" customHeight="true" outlineLevel="0" collapsed="false">
      <c r="A18" s="36" t="s">
        <v>79</v>
      </c>
      <c r="B18" s="37" t="s">
        <v>80</v>
      </c>
      <c r="C18" s="37" t="s">
        <v>56</v>
      </c>
      <c r="D18" s="37" t="s">
        <v>43</v>
      </c>
      <c r="E18" s="37" t="n">
        <v>8</v>
      </c>
      <c r="F18" s="63" t="n">
        <v>0.5</v>
      </c>
      <c r="G18" s="38" t="n">
        <v>0</v>
      </c>
      <c r="H18" s="38" t="n">
        <v>4</v>
      </c>
      <c r="I18" s="37"/>
      <c r="J18" s="39" t="n">
        <f aca="false">I18*$F18</f>
        <v>0</v>
      </c>
      <c r="K18" s="37"/>
      <c r="L18" s="39" t="n">
        <f aca="false">K18*$F18</f>
        <v>0</v>
      </c>
      <c r="M18" s="37"/>
      <c r="N18" s="39" t="n">
        <f aca="false">M18*$F18</f>
        <v>0</v>
      </c>
      <c r="O18" s="37"/>
      <c r="P18" s="39" t="n">
        <f aca="false">O18*$F18</f>
        <v>0</v>
      </c>
      <c r="Q18" s="39" t="n">
        <f aca="false">V18*$F18</f>
        <v>0.5</v>
      </c>
      <c r="R18" s="39" t="n">
        <f aca="false">V18*$E18</f>
        <v>8</v>
      </c>
      <c r="S18" s="37" t="n">
        <v>1</v>
      </c>
      <c r="T18" s="40" t="n">
        <f aca="false">S18*$F18</f>
        <v>0.5</v>
      </c>
      <c r="U18" s="40" t="n">
        <f aca="false">S18*$E18</f>
        <v>8</v>
      </c>
      <c r="V18" s="41" t="n">
        <f aca="false">I18+K18+M18+O18+S18</f>
        <v>1</v>
      </c>
      <c r="W18" s="35" t="n">
        <v>1</v>
      </c>
    </row>
    <row r="19" customFormat="false" ht="16.5" hidden="false" customHeight="true" outlineLevel="0" collapsed="false">
      <c r="A19" s="36" t="s">
        <v>81</v>
      </c>
      <c r="B19" s="37" t="s">
        <v>80</v>
      </c>
      <c r="C19" s="37" t="s">
        <v>46</v>
      </c>
      <c r="D19" s="37" t="s">
        <v>43</v>
      </c>
      <c r="E19" s="37" t="n">
        <v>4</v>
      </c>
      <c r="F19" s="63" t="n">
        <v>1</v>
      </c>
      <c r="G19" s="38" t="n">
        <v>24</v>
      </c>
      <c r="H19" s="38" t="n">
        <v>48</v>
      </c>
      <c r="I19" s="37"/>
      <c r="J19" s="39" t="n">
        <f aca="false">I19*$F19</f>
        <v>0</v>
      </c>
      <c r="K19" s="37" t="n">
        <v>30</v>
      </c>
      <c r="L19" s="39" t="n">
        <f aca="false">K19*$F19</f>
        <v>30</v>
      </c>
      <c r="M19" s="37"/>
      <c r="N19" s="39" t="n">
        <f aca="false">M19*$F19</f>
        <v>0</v>
      </c>
      <c r="O19" s="37"/>
      <c r="P19" s="39" t="n">
        <f aca="false">O19*$F19</f>
        <v>0</v>
      </c>
      <c r="Q19" s="39" t="n">
        <f aca="false">V19*$F19</f>
        <v>46</v>
      </c>
      <c r="R19" s="39" t="n">
        <f aca="false">V19*$E19</f>
        <v>184</v>
      </c>
      <c r="S19" s="37" t="n">
        <v>16</v>
      </c>
      <c r="T19" s="40" t="n">
        <f aca="false">S19*$F19</f>
        <v>16</v>
      </c>
      <c r="U19" s="40" t="n">
        <f aca="false">S19*$E19</f>
        <v>64</v>
      </c>
      <c r="V19" s="41" t="n">
        <f aca="false">I19+K19+M19+O19+S19</f>
        <v>46</v>
      </c>
      <c r="W19" s="35" t="n">
        <v>46</v>
      </c>
    </row>
    <row r="20" customFormat="false" ht="16.5" hidden="false" customHeight="true" outlineLevel="0" collapsed="false">
      <c r="A20" s="36" t="s">
        <v>82</v>
      </c>
      <c r="B20" s="37" t="s">
        <v>80</v>
      </c>
      <c r="C20" s="37" t="s">
        <v>54</v>
      </c>
      <c r="D20" s="37" t="s">
        <v>47</v>
      </c>
      <c r="E20" s="37" t="n">
        <v>5</v>
      </c>
      <c r="F20" s="63" t="n">
        <v>1</v>
      </c>
      <c r="G20" s="38" t="n">
        <v>0</v>
      </c>
      <c r="H20" s="38" t="n">
        <v>6</v>
      </c>
      <c r="I20" s="37"/>
      <c r="J20" s="39" t="n">
        <f aca="false">I20*$F20</f>
        <v>0</v>
      </c>
      <c r="K20" s="37"/>
      <c r="L20" s="39" t="n">
        <f aca="false">K20*$F20</f>
        <v>0</v>
      </c>
      <c r="M20" s="37" t="n">
        <v>1</v>
      </c>
      <c r="N20" s="39" t="n">
        <f aca="false">M20*$F20</f>
        <v>1</v>
      </c>
      <c r="O20" s="37"/>
      <c r="P20" s="39" t="n">
        <f aca="false">O20*$F20</f>
        <v>0</v>
      </c>
      <c r="Q20" s="39" t="n">
        <f aca="false">V20*$F20</f>
        <v>6</v>
      </c>
      <c r="R20" s="39" t="n">
        <f aca="false">V20*$E20</f>
        <v>30</v>
      </c>
      <c r="S20" s="37" t="n">
        <v>5</v>
      </c>
      <c r="T20" s="40" t="n">
        <f aca="false">S20*$F20</f>
        <v>5</v>
      </c>
      <c r="U20" s="40" t="n">
        <f aca="false">S20*$E20</f>
        <v>25</v>
      </c>
      <c r="V20" s="41" t="n">
        <f aca="false">I20+K20+M20+O20+S20</f>
        <v>6</v>
      </c>
      <c r="W20" s="35" t="n">
        <v>6</v>
      </c>
    </row>
    <row r="21" customFormat="false" ht="16.5" hidden="false" customHeight="true" outlineLevel="0" collapsed="false">
      <c r="A21" s="36" t="s">
        <v>83</v>
      </c>
      <c r="B21" s="37" t="s">
        <v>78</v>
      </c>
      <c r="C21" s="37" t="s">
        <v>84</v>
      </c>
      <c r="D21" s="37" t="s">
        <v>47</v>
      </c>
      <c r="E21" s="37" t="n">
        <v>5</v>
      </c>
      <c r="F21" s="63" t="n">
        <v>1</v>
      </c>
      <c r="G21" s="38" t="n">
        <v>0</v>
      </c>
      <c r="H21" s="38" t="n">
        <v>6</v>
      </c>
      <c r="I21" s="37"/>
      <c r="J21" s="39" t="n">
        <f aca="false">I21*$F21</f>
        <v>0</v>
      </c>
      <c r="K21" s="37" t="n">
        <v>6</v>
      </c>
      <c r="L21" s="39" t="n">
        <f aca="false">K21*$F21</f>
        <v>6</v>
      </c>
      <c r="M21" s="37"/>
      <c r="N21" s="39" t="n">
        <f aca="false">M21*$F21</f>
        <v>0</v>
      </c>
      <c r="O21" s="37"/>
      <c r="P21" s="39" t="n">
        <f aca="false">O21*$F21</f>
        <v>0</v>
      </c>
      <c r="Q21" s="39" t="n">
        <f aca="false">V21*$F21</f>
        <v>6</v>
      </c>
      <c r="R21" s="39" t="n">
        <f aca="false">V21*$E21</f>
        <v>30</v>
      </c>
      <c r="S21" s="37"/>
      <c r="T21" s="40" t="n">
        <f aca="false">S21*$F21</f>
        <v>0</v>
      </c>
      <c r="U21" s="40" t="n">
        <f aca="false">S21*$E21</f>
        <v>0</v>
      </c>
      <c r="V21" s="41" t="n">
        <f aca="false">I21+K21+M21+O21+S21</f>
        <v>6</v>
      </c>
      <c r="W21" s="35" t="n">
        <v>6</v>
      </c>
    </row>
    <row r="22" customFormat="false" ht="16.5" hidden="false" customHeight="true" outlineLevel="0" collapsed="false">
      <c r="A22" s="36" t="s">
        <v>85</v>
      </c>
      <c r="B22" s="37" t="s">
        <v>78</v>
      </c>
      <c r="C22" s="37" t="s">
        <v>58</v>
      </c>
      <c r="D22" s="37" t="s">
        <v>86</v>
      </c>
      <c r="E22" s="37" t="n">
        <v>14</v>
      </c>
      <c r="F22" s="63" t="n">
        <f aca="false">IF(OR(C22="Bg",C22="Bts",C22="Shp",C22="Gal",C22="Exp"),0,IF(C22="Hd",IF(D22="I",0,0.5),IF(AND(C22="WWg",D22="I"),3,IF(C22="Ps",0.5,1))))</f>
        <v>1</v>
      </c>
      <c r="G22" s="38" t="n">
        <v>0</v>
      </c>
      <c r="H22" s="38" t="n">
        <v>4</v>
      </c>
      <c r="I22" s="37" t="n">
        <v>1</v>
      </c>
      <c r="J22" s="39" t="n">
        <f aca="false">I22*$F22</f>
        <v>1</v>
      </c>
      <c r="K22" s="37"/>
      <c r="L22" s="39" t="n">
        <f aca="false">K22*$F22</f>
        <v>0</v>
      </c>
      <c r="M22" s="37"/>
      <c r="N22" s="39" t="n">
        <f aca="false">M22*$F22</f>
        <v>0</v>
      </c>
      <c r="O22" s="37"/>
      <c r="P22" s="39" t="n">
        <f aca="false">O22*$F22</f>
        <v>0</v>
      </c>
      <c r="Q22" s="39" t="n">
        <f aca="false">V22*$F22</f>
        <v>1</v>
      </c>
      <c r="R22" s="39" t="n">
        <f aca="false">V22*$E22</f>
        <v>14</v>
      </c>
      <c r="S22" s="37"/>
      <c r="T22" s="40" t="n">
        <f aca="false">S22*$F22</f>
        <v>0</v>
      </c>
      <c r="U22" s="40" t="n">
        <f aca="false">S22*$E22</f>
        <v>0</v>
      </c>
      <c r="V22" s="41" t="n">
        <f aca="false">I22+K22+M22+O22+S22</f>
        <v>1</v>
      </c>
      <c r="W22" s="35" t="n">
        <v>1</v>
      </c>
    </row>
    <row r="23" customFormat="false" ht="16.5" hidden="false" customHeight="true" outlineLevel="0" collapsed="false">
      <c r="A23" s="36" t="s">
        <v>87</v>
      </c>
      <c r="B23" s="37" t="s">
        <v>78</v>
      </c>
      <c r="C23" s="37" t="s">
        <v>88</v>
      </c>
      <c r="D23" s="37" t="s">
        <v>43</v>
      </c>
      <c r="E23" s="37" t="n">
        <v>5</v>
      </c>
      <c r="F23" s="63" t="n">
        <f aca="false">IF(OR(C23="Bg",C23="Bts",C23="Shp",C23="Gal",C23="Exp"),0,IF(C23="Hd",IF(D23="I",0,0.5),IF(AND(C23="WWg",D23="I"),3,IF(C23="Ps",0.5,1))))</f>
        <v>1</v>
      </c>
      <c r="G23" s="38" t="n">
        <v>0</v>
      </c>
      <c r="H23" s="38" t="n">
        <v>2</v>
      </c>
      <c r="I23" s="37" t="n">
        <v>2</v>
      </c>
      <c r="J23" s="39" t="n">
        <f aca="false">I23*$F23</f>
        <v>2</v>
      </c>
      <c r="K23" s="37"/>
      <c r="L23" s="39" t="n">
        <f aca="false">K23*$F23</f>
        <v>0</v>
      </c>
      <c r="M23" s="37"/>
      <c r="N23" s="39" t="n">
        <f aca="false">M23*$F23</f>
        <v>0</v>
      </c>
      <c r="O23" s="37"/>
      <c r="P23" s="39" t="n">
        <f aca="false">O23*$F23</f>
        <v>0</v>
      </c>
      <c r="Q23" s="39" t="n">
        <f aca="false">V23*$F23</f>
        <v>2</v>
      </c>
      <c r="R23" s="39" t="n">
        <f aca="false">V23*$E23</f>
        <v>10</v>
      </c>
      <c r="S23" s="37"/>
      <c r="T23" s="40" t="n">
        <f aca="false">S23*$F23</f>
        <v>0</v>
      </c>
      <c r="U23" s="40" t="n">
        <f aca="false">S23*$E23</f>
        <v>0</v>
      </c>
      <c r="V23" s="41" t="n">
        <f aca="false">I23+K23+M23+O23+S23</f>
        <v>2</v>
      </c>
      <c r="W23" s="35" t="n">
        <v>2</v>
      </c>
    </row>
    <row r="24" customFormat="false" ht="16.5" hidden="false" customHeight="true" outlineLevel="0" collapsed="false">
      <c r="A24" s="36" t="s">
        <v>87</v>
      </c>
      <c r="B24" s="37" t="s">
        <v>78</v>
      </c>
      <c r="C24" s="37" t="s">
        <v>51</v>
      </c>
      <c r="D24" s="37" t="s">
        <v>47</v>
      </c>
      <c r="E24" s="37" t="n">
        <v>3</v>
      </c>
      <c r="F24" s="63" t="n">
        <f aca="false">IF(OR(C24="Bg",C24="Bts",C24="Shp",C24="Gal",C24="Exp"),0,IF(C24="Hd",IF(D24="I",0,0.5),IF(AND(C24="WWg",D24="I"),3,IF(C24="Ps",0.5,1))))</f>
        <v>0.5</v>
      </c>
      <c r="G24" s="38" t="n">
        <v>0</v>
      </c>
      <c r="H24" s="38" t="n">
        <v>10</v>
      </c>
      <c r="I24" s="37"/>
      <c r="J24" s="39" t="n">
        <f aca="false">I24*$F24</f>
        <v>0</v>
      </c>
      <c r="K24" s="37"/>
      <c r="L24" s="39" t="n">
        <f aca="false">K24*$F24</f>
        <v>0</v>
      </c>
      <c r="M24" s="37" t="n">
        <v>6</v>
      </c>
      <c r="N24" s="39" t="n">
        <f aca="false">M24*$F24</f>
        <v>3</v>
      </c>
      <c r="O24" s="37"/>
      <c r="P24" s="39" t="n">
        <f aca="false">O24*$F24</f>
        <v>0</v>
      </c>
      <c r="Q24" s="39" t="n">
        <f aca="false">V24*$F24</f>
        <v>3.5</v>
      </c>
      <c r="R24" s="39" t="n">
        <f aca="false">V24*$E24</f>
        <v>21</v>
      </c>
      <c r="S24" s="37" t="n">
        <v>1</v>
      </c>
      <c r="T24" s="40" t="n">
        <f aca="false">S24*$F24</f>
        <v>0.5</v>
      </c>
      <c r="U24" s="40" t="n">
        <f aca="false">S24*$E24</f>
        <v>3</v>
      </c>
      <c r="V24" s="41" t="n">
        <f aca="false">I24+K24+M24+O24+S24</f>
        <v>7</v>
      </c>
      <c r="W24" s="35" t="n">
        <v>7</v>
      </c>
    </row>
    <row r="25" customFormat="false" ht="16.5" hidden="false" customHeight="true" outlineLevel="0" collapsed="false">
      <c r="A25" s="36"/>
      <c r="B25" s="37"/>
      <c r="C25" s="37"/>
      <c r="D25" s="37"/>
      <c r="E25" s="37"/>
      <c r="F25" s="63" t="n">
        <f aca="false">IF(OR(C25="Bg",C25="Bts",C25="Shp",C25="Gal",C25="Exp"),0,IF(C25="Hd",IF(D25="I",0,0.5),IF(AND(C25="WWg",D25="I"),3,IF(C25="Ps",0.5,1))))</f>
        <v>1</v>
      </c>
      <c r="G25" s="38"/>
      <c r="H25" s="38"/>
      <c r="I25" s="37"/>
      <c r="J25" s="39" t="n">
        <f aca="false">I25*$F25</f>
        <v>0</v>
      </c>
      <c r="K25" s="37"/>
      <c r="L25" s="39" t="n">
        <f aca="false">K25*$F25</f>
        <v>0</v>
      </c>
      <c r="M25" s="37"/>
      <c r="N25" s="39" t="n">
        <f aca="false">M25*$F25</f>
        <v>0</v>
      </c>
      <c r="O25" s="37"/>
      <c r="P25" s="39" t="n">
        <f aca="false">O25*$F25</f>
        <v>0</v>
      </c>
      <c r="Q25" s="39" t="n">
        <f aca="false">V25*$F25</f>
        <v>0</v>
      </c>
      <c r="R25" s="39" t="n">
        <f aca="false">V25*$E25</f>
        <v>0</v>
      </c>
      <c r="S25" s="37"/>
      <c r="T25" s="40" t="n">
        <f aca="false">S25*$F25</f>
        <v>0</v>
      </c>
      <c r="U25" s="40" t="n">
        <f aca="false">S25*$E25</f>
        <v>0</v>
      </c>
      <c r="V25" s="41" t="n">
        <f aca="false">I25+K25+M25+O25+S25</f>
        <v>0</v>
      </c>
      <c r="W25" s="35"/>
    </row>
    <row r="26" customFormat="false" ht="16.5" hidden="false" customHeight="true" outlineLevel="0" collapsed="false">
      <c r="A26" s="36"/>
      <c r="B26" s="37"/>
      <c r="C26" s="37"/>
      <c r="D26" s="37"/>
      <c r="E26" s="37"/>
      <c r="F26" s="63" t="n">
        <f aca="false">IF(OR(C26="Bg",C26="Bts",C26="Shp",C26="Gal",C26="Exp"),0,IF(C26="Hd",IF(D26="I",0,0.5),IF(AND(C26="WWg",D26="I"),3,IF(C26="Ps",0.5,1))))</f>
        <v>1</v>
      </c>
      <c r="G26" s="38"/>
      <c r="H26" s="38"/>
      <c r="I26" s="37"/>
      <c r="J26" s="39" t="n">
        <f aca="false">I26*$F26</f>
        <v>0</v>
      </c>
      <c r="K26" s="37"/>
      <c r="L26" s="39" t="n">
        <f aca="false">K26*$F26</f>
        <v>0</v>
      </c>
      <c r="M26" s="37"/>
      <c r="N26" s="39" t="n">
        <f aca="false">M26*$F26</f>
        <v>0</v>
      </c>
      <c r="O26" s="37"/>
      <c r="P26" s="39" t="n">
        <f aca="false">O26*$F26</f>
        <v>0</v>
      </c>
      <c r="Q26" s="39" t="n">
        <f aca="false">V26*$F26</f>
        <v>0</v>
      </c>
      <c r="R26" s="39" t="n">
        <f aca="false">V26*$E26</f>
        <v>0</v>
      </c>
      <c r="S26" s="37"/>
      <c r="T26" s="40" t="n">
        <f aca="false">S26*$F26</f>
        <v>0</v>
      </c>
      <c r="U26" s="40" t="n">
        <f aca="false">S26*$E26</f>
        <v>0</v>
      </c>
      <c r="V26" s="41" t="n">
        <f aca="false">I26+K26+M26+O26+S26</f>
        <v>0</v>
      </c>
      <c r="W26" s="35"/>
    </row>
    <row r="27" customFormat="false" ht="16.5" hidden="false" customHeight="true" outlineLevel="0" collapsed="false">
      <c r="A27" s="36"/>
      <c r="B27" s="37"/>
      <c r="C27" s="37"/>
      <c r="D27" s="37"/>
      <c r="E27" s="37"/>
      <c r="F27" s="63" t="n">
        <f aca="false">IF(OR(C27="Bg",C27="Bts",C27="Shp",C27="Gal",C27="Exp"),0,IF(C27="Hd",IF(D27="I",0,0.5),IF(AND(C27="WWg",D27="I"),3,IF(C27="Ps",0.5,1))))</f>
        <v>1</v>
      </c>
      <c r="G27" s="38"/>
      <c r="H27" s="38"/>
      <c r="I27" s="37"/>
      <c r="J27" s="39" t="n">
        <f aca="false">I27*$F27</f>
        <v>0</v>
      </c>
      <c r="K27" s="37"/>
      <c r="L27" s="39" t="n">
        <f aca="false">K27*$F27</f>
        <v>0</v>
      </c>
      <c r="M27" s="37"/>
      <c r="N27" s="39" t="n">
        <f aca="false">M27*$F27</f>
        <v>0</v>
      </c>
      <c r="O27" s="37"/>
      <c r="P27" s="39" t="n">
        <f aca="false">O27*$F27</f>
        <v>0</v>
      </c>
      <c r="Q27" s="39" t="n">
        <f aca="false">V27*$F27</f>
        <v>0</v>
      </c>
      <c r="R27" s="39" t="n">
        <f aca="false">V27*$E27</f>
        <v>0</v>
      </c>
      <c r="S27" s="37"/>
      <c r="T27" s="40" t="n">
        <f aca="false">S27*$F27</f>
        <v>0</v>
      </c>
      <c r="U27" s="40" t="n">
        <f aca="false">S27*$E27</f>
        <v>0</v>
      </c>
      <c r="V27" s="41" t="n">
        <f aca="false">I27+K27+M27+O27+S27</f>
        <v>0</v>
      </c>
      <c r="W27" s="35"/>
    </row>
    <row r="28" customFormat="false" ht="16.5" hidden="false" customHeight="true" outlineLevel="0" collapsed="false">
      <c r="A28" s="36"/>
      <c r="B28" s="37"/>
      <c r="C28" s="37"/>
      <c r="D28" s="37"/>
      <c r="E28" s="37"/>
      <c r="F28" s="63" t="n">
        <f aca="false">IF(OR(C28="Bg",C28="Bts",C28="Shp",C28="Gal",C28="Exp"),0,IF(C28="Hd",IF(D28="I",0,0.5),IF(AND(C28="WWg",D28="I"),3,IF(C28="Ps",0.5,1))))</f>
        <v>1</v>
      </c>
      <c r="G28" s="38"/>
      <c r="H28" s="38"/>
      <c r="I28" s="37"/>
      <c r="J28" s="39" t="n">
        <f aca="false">I28*$F28</f>
        <v>0</v>
      </c>
      <c r="K28" s="37"/>
      <c r="L28" s="39" t="n">
        <f aca="false">K28*$F28</f>
        <v>0</v>
      </c>
      <c r="M28" s="37"/>
      <c r="N28" s="39" t="n">
        <f aca="false">M28*$F28</f>
        <v>0</v>
      </c>
      <c r="O28" s="37"/>
      <c r="P28" s="39" t="n">
        <f aca="false">O28*$F28</f>
        <v>0</v>
      </c>
      <c r="Q28" s="39" t="n">
        <f aca="false">V28*$F28</f>
        <v>0</v>
      </c>
      <c r="R28" s="39" t="n">
        <f aca="false">V28*$E28</f>
        <v>0</v>
      </c>
      <c r="S28" s="37"/>
      <c r="T28" s="40" t="n">
        <f aca="false">S28*$F28</f>
        <v>0</v>
      </c>
      <c r="U28" s="40" t="n">
        <f aca="false">S28*$E28</f>
        <v>0</v>
      </c>
      <c r="V28" s="41" t="n">
        <f aca="false">I28+K28+M28+O28+S28</f>
        <v>0</v>
      </c>
      <c r="W28" s="35"/>
    </row>
    <row r="29" customFormat="false" ht="16.5" hidden="false" customHeight="true" outlineLevel="0" collapsed="false">
      <c r="A29" s="36"/>
      <c r="B29" s="37"/>
      <c r="C29" s="37"/>
      <c r="D29" s="37"/>
      <c r="E29" s="37"/>
      <c r="F29" s="63" t="n">
        <f aca="false">IF(OR(C29="Bg",C29="Bts",C29="Shp",C29="Gal",C29="Exp"),0,IF(C29="Hd",IF(D29="I",0,0.5),IF(AND(C29="WWg",D29="I"),3,IF(C29="Ps",0.5,1))))</f>
        <v>1</v>
      </c>
      <c r="G29" s="38"/>
      <c r="H29" s="38"/>
      <c r="I29" s="37"/>
      <c r="J29" s="39" t="n">
        <f aca="false">I29*$F29</f>
        <v>0</v>
      </c>
      <c r="K29" s="37"/>
      <c r="L29" s="39" t="n">
        <f aca="false">K29*$F29</f>
        <v>0</v>
      </c>
      <c r="M29" s="37"/>
      <c r="N29" s="39" t="n">
        <f aca="false">M29*$F29</f>
        <v>0</v>
      </c>
      <c r="O29" s="37"/>
      <c r="P29" s="39" t="n">
        <f aca="false">O29*$F29</f>
        <v>0</v>
      </c>
      <c r="Q29" s="39" t="n">
        <f aca="false">V29*$F29</f>
        <v>0</v>
      </c>
      <c r="R29" s="39" t="n">
        <f aca="false">V29*$E29</f>
        <v>0</v>
      </c>
      <c r="S29" s="37"/>
      <c r="T29" s="40" t="n">
        <f aca="false">S29*$F29</f>
        <v>0</v>
      </c>
      <c r="U29" s="40" t="n">
        <f aca="false">S29*$E29</f>
        <v>0</v>
      </c>
      <c r="V29" s="41" t="n">
        <f aca="false">I29+K29+M29+O29+S29</f>
        <v>0</v>
      </c>
      <c r="W29" s="35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63" t="n">
        <f aca="false">IF(OR(C30="Bg",C30="Bts",C30="Shp",C30="Gal",C30="Exp"),0,IF(C30="Hd",IF(D30="I",0,0.5),IF(AND(C30="WWg",D30="I"),3,IF(C30="Ps",0.5,1))))</f>
        <v>1</v>
      </c>
      <c r="G30" s="38"/>
      <c r="H30" s="38"/>
      <c r="I30" s="37"/>
      <c r="J30" s="39" t="n">
        <f aca="false">I30*$F30</f>
        <v>0</v>
      </c>
      <c r="K30" s="37"/>
      <c r="L30" s="39" t="n">
        <f aca="false">K30*$F30</f>
        <v>0</v>
      </c>
      <c r="M30" s="37"/>
      <c r="N30" s="39" t="n">
        <f aca="false">M30*$F30</f>
        <v>0</v>
      </c>
      <c r="O30" s="37"/>
      <c r="P30" s="39" t="n">
        <f aca="false">O30*$F30</f>
        <v>0</v>
      </c>
      <c r="Q30" s="39" t="n">
        <f aca="false">V30*$F30</f>
        <v>0</v>
      </c>
      <c r="R30" s="39" t="n">
        <f aca="false">V30*$E30</f>
        <v>0</v>
      </c>
      <c r="S30" s="37"/>
      <c r="T30" s="40" t="n">
        <f aca="false">S30*$F30</f>
        <v>0</v>
      </c>
      <c r="U30" s="40" t="n">
        <f aca="false">S30*$E30</f>
        <v>0</v>
      </c>
      <c r="V30" s="41" t="n">
        <f aca="false">I30+K30+M30+O30+S30</f>
        <v>0</v>
      </c>
      <c r="W30" s="35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63" t="n">
        <f aca="false">IF(OR(C31="Bg",C31="Bts",C31="Shp",C31="Gal",C31="Exp"),0,IF(C31="Hd",IF(D31="I",0,0.5),IF(AND(C31="WWg",D31="I"),3,IF(C31="Ps",0.5,1))))</f>
        <v>1</v>
      </c>
      <c r="G31" s="38"/>
      <c r="H31" s="38"/>
      <c r="I31" s="37"/>
      <c r="J31" s="39" t="n">
        <f aca="false">I31*$F31</f>
        <v>0</v>
      </c>
      <c r="K31" s="37"/>
      <c r="L31" s="39" t="n">
        <f aca="false">K31*$F31</f>
        <v>0</v>
      </c>
      <c r="M31" s="37"/>
      <c r="N31" s="39" t="n">
        <f aca="false">M31*$F31</f>
        <v>0</v>
      </c>
      <c r="O31" s="37"/>
      <c r="P31" s="39" t="n">
        <f aca="false">O31*$F31</f>
        <v>0</v>
      </c>
      <c r="Q31" s="39" t="n">
        <f aca="false">V31*$F31</f>
        <v>0</v>
      </c>
      <c r="R31" s="39" t="n">
        <f aca="false">V31*$E31</f>
        <v>0</v>
      </c>
      <c r="S31" s="37"/>
      <c r="T31" s="40" t="n">
        <f aca="false">S31*$F31</f>
        <v>0</v>
      </c>
      <c r="U31" s="40" t="n">
        <f aca="false">S31*$E31</f>
        <v>0</v>
      </c>
      <c r="V31" s="41" t="n">
        <f aca="false">I31+K31+M31+O31+S31</f>
        <v>0</v>
      </c>
      <c r="W31" s="35"/>
    </row>
    <row r="32" customFormat="false" ht="16.5" hidden="false" customHeight="true" outlineLevel="0" collapsed="false">
      <c r="A32" s="42" t="n">
        <v>1</v>
      </c>
      <c r="B32" s="43" t="s">
        <v>41</v>
      </c>
      <c r="C32" s="43" t="s">
        <v>61</v>
      </c>
      <c r="D32" s="44"/>
      <c r="E32" s="43" t="n">
        <v>0</v>
      </c>
      <c r="F32" s="43" t="n">
        <f aca="false">IF(OR(C32="Bg",C32="Bts",C32="Shp",C32="Gal"),0,IF(C32="Hd",IF(D32="I",0,0.5),IF(AND(C32="WWg",D32="I"),3,IF(C32="Ps",0.5,1))))</f>
        <v>0</v>
      </c>
      <c r="G32" s="45"/>
      <c r="H32" s="45"/>
      <c r="I32" s="44"/>
      <c r="J32" s="46" t="n">
        <f aca="false">I32*$F32</f>
        <v>0</v>
      </c>
      <c r="K32" s="44" t="n">
        <v>6</v>
      </c>
      <c r="L32" s="46" t="n">
        <f aca="false">K32*$F32</f>
        <v>0</v>
      </c>
      <c r="M32" s="44"/>
      <c r="N32" s="46" t="n">
        <f aca="false">M32*$F32</f>
        <v>0</v>
      </c>
      <c r="O32" s="44"/>
      <c r="P32" s="46" t="n">
        <f aca="false">O32*$F32</f>
        <v>0</v>
      </c>
      <c r="Q32" s="46" t="n">
        <f aca="false">V32*$F32</f>
        <v>0</v>
      </c>
      <c r="R32" s="46" t="n">
        <f aca="false">V32*$E32</f>
        <v>0</v>
      </c>
      <c r="S32" s="44"/>
      <c r="T32" s="47" t="n">
        <f aca="false">S32*$F32</f>
        <v>0</v>
      </c>
      <c r="U32" s="47" t="n">
        <f aca="false">S32*$E32</f>
        <v>0</v>
      </c>
      <c r="V32" s="48" t="n">
        <f aca="false">I32+K32+M32+O32+S32</f>
        <v>6</v>
      </c>
      <c r="W32" s="35" t="n">
        <v>6</v>
      </c>
    </row>
    <row r="33" customFormat="false" ht="13.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</row>
    <row r="34" customFormat="false" ht="16.5" hidden="false" customHeight="true" outlineLevel="0" collapsed="false">
      <c r="A34" s="51" t="s">
        <v>62</v>
      </c>
      <c r="B34" s="51"/>
      <c r="C34" s="51"/>
      <c r="D34" s="51"/>
      <c r="E34" s="51"/>
      <c r="F34" s="51"/>
      <c r="G34" s="51"/>
      <c r="H34" s="51"/>
      <c r="I34" s="52" t="n">
        <f aca="false">SUM(I12:I32)</f>
        <v>10</v>
      </c>
      <c r="J34" s="53"/>
      <c r="K34" s="53" t="n">
        <f aca="false">SUM(K12:K32)</f>
        <v>45</v>
      </c>
      <c r="L34" s="53"/>
      <c r="M34" s="53" t="n">
        <f aca="false">SUM(M12:M32)</f>
        <v>18</v>
      </c>
      <c r="N34" s="53"/>
      <c r="O34" s="53" t="n">
        <f aca="false">SUM(O12:O32)</f>
        <v>0</v>
      </c>
      <c r="P34" s="53"/>
      <c r="Q34" s="53"/>
      <c r="R34" s="53"/>
      <c r="S34" s="53" t="n">
        <f aca="false">SUM(S12:S32)</f>
        <v>23</v>
      </c>
      <c r="T34" s="53"/>
      <c r="U34" s="53"/>
      <c r="V34" s="34" t="n">
        <f aca="false">SUM(V12:V32)</f>
        <v>96</v>
      </c>
    </row>
    <row r="35" customFormat="false" ht="16.5" hidden="false" customHeight="true" outlineLevel="0" collapsed="false">
      <c r="A35" s="54" t="s">
        <v>63</v>
      </c>
      <c r="B35" s="54"/>
      <c r="C35" s="54"/>
      <c r="D35" s="54"/>
      <c r="E35" s="54"/>
      <c r="F35" s="54"/>
      <c r="G35" s="54"/>
      <c r="H35" s="54"/>
      <c r="I35" s="55" t="n">
        <f aca="false">SUM(J12:J32)</f>
        <v>10</v>
      </c>
      <c r="J35" s="56"/>
      <c r="K35" s="56" t="n">
        <f aca="false">SUM(L12:L32)</f>
        <v>39</v>
      </c>
      <c r="L35" s="56"/>
      <c r="M35" s="56" t="n">
        <f aca="false">SUM(N12:N32)</f>
        <v>15</v>
      </c>
      <c r="N35" s="56"/>
      <c r="O35" s="56" t="n">
        <f aca="false">SUM(P12:P32)</f>
        <v>0</v>
      </c>
      <c r="P35" s="56"/>
      <c r="Q35" s="56"/>
      <c r="R35" s="56"/>
      <c r="S35" s="56" t="n">
        <f aca="false">SUM(T12:T32)</f>
        <v>22</v>
      </c>
      <c r="T35" s="56"/>
      <c r="U35" s="56"/>
      <c r="V35" s="41" t="n">
        <f aca="false">SUM(Q12:Q32)</f>
        <v>86</v>
      </c>
    </row>
    <row r="36" customFormat="false" ht="16.5" hidden="false" customHeight="true" outlineLevel="0" collapsed="false">
      <c r="A36" s="57" t="s">
        <v>64</v>
      </c>
      <c r="B36" s="57"/>
      <c r="C36" s="57"/>
      <c r="D36" s="57"/>
      <c r="E36" s="57"/>
      <c r="F36" s="57"/>
      <c r="G36" s="57"/>
      <c r="H36" s="57"/>
      <c r="I36" s="58" t="n">
        <f aca="false">IF(AND(I24="",I24=""),ROUNDUP(I35/3,0),ROUNDUP(2*I35/3,0)/2)</f>
        <v>4</v>
      </c>
      <c r="J36" s="58"/>
      <c r="K36" s="58" t="n">
        <f aca="false">IF(AND(K24="",K24=""),ROUNDUP(K35/3,0),ROUNDUP(2*K35/3,0)/2)</f>
        <v>13</v>
      </c>
      <c r="L36" s="58"/>
      <c r="M36" s="58" t="n">
        <f aca="false">IF(AND(M24="",M24=""),ROUNDUP(M35/3,0),ROUNDUP(2*M35/3,0)/2)</f>
        <v>5</v>
      </c>
      <c r="N36" s="58"/>
      <c r="O36" s="58" t="n">
        <f aca="false">IF(AND(O24="",O24=""),ROUNDUP(O35/3,0),ROUNDUP(2*O35/3,0)/2)</f>
        <v>0</v>
      </c>
      <c r="P36" s="58"/>
      <c r="Q36" s="58"/>
      <c r="R36" s="58"/>
      <c r="S36" s="58" t="n">
        <f aca="false">ROUNDUP(2*S35/3,0)/2</f>
        <v>7.5</v>
      </c>
      <c r="T36" s="58"/>
      <c r="U36" s="58"/>
      <c r="V36" s="48" t="n">
        <f aca="false">ROUNDUP(V35,0)/2</f>
        <v>43</v>
      </c>
    </row>
    <row r="37" customFormat="false" ht="13.5" hidden="false" customHeight="false" outlineLevel="0" collapsed="false"/>
    <row r="38" customFormat="false" ht="16.5" hidden="false" customHeight="true" outlineLevel="0" collapsed="false">
      <c r="A38" s="16" t="s">
        <v>65</v>
      </c>
      <c r="B38" s="59"/>
      <c r="C38" s="59"/>
      <c r="I38" s="51" t="s">
        <v>66</v>
      </c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33"/>
      <c r="U38" s="33"/>
      <c r="V38" s="34" t="n">
        <f aca="false">I35+K35+M35+O35</f>
        <v>64</v>
      </c>
    </row>
    <row r="39" customFormat="false" ht="16.5" hidden="false" customHeight="true" outlineLevel="0" collapsed="false">
      <c r="I39" s="57" t="s">
        <v>67</v>
      </c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47"/>
      <c r="U39" s="47"/>
      <c r="V39" s="48" t="n">
        <f aca="false">ROUNDUP(V38,0)/2</f>
        <v>32</v>
      </c>
    </row>
  </sheetData>
  <mergeCells count="10">
    <mergeCell ref="A1:H1"/>
    <mergeCell ref="G5:H5"/>
    <mergeCell ref="G7:H7"/>
    <mergeCell ref="B10:H10"/>
    <mergeCell ref="I10:V10"/>
    <mergeCell ref="A34:H34"/>
    <mergeCell ref="A35:H35"/>
    <mergeCell ref="A36:H36"/>
    <mergeCell ref="I38:S38"/>
    <mergeCell ref="I39:S39"/>
  </mergeCells>
  <hyperlinks>
    <hyperlink ref="B8" r:id="rId1" display="philippo.ax@numericable.fr"/>
  </hyperlink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D&amp;C&amp;A&amp;R&amp;T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K35" activeCellId="0" sqref="K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" min="2" style="2" width="6.56"/>
    <col collapsed="false" customWidth="true" hidden="true" outlineLevel="0" max="6" min="6" style="2" width="3.56"/>
    <col collapsed="false" customWidth="true" hidden="false" outlineLevel="0" max="8" min="7" style="2" width="7.14"/>
    <col collapsed="false" customWidth="true" hidden="false" outlineLevel="0" max="9" min="9" style="2" width="10.85"/>
    <col collapsed="false" customWidth="true" hidden="true" outlineLevel="0" max="10" min="10" style="1" width="10.85"/>
    <col collapsed="false" customWidth="true" hidden="false" outlineLevel="0" max="11" min="11" style="1" width="10.85"/>
    <col collapsed="false" customWidth="true" hidden="true" outlineLevel="0" max="12" min="12" style="1" width="10.85"/>
    <col collapsed="false" customWidth="true" hidden="false" outlineLevel="0" max="13" min="13" style="1" width="10.85"/>
    <col collapsed="false" customWidth="true" hidden="true" outlineLevel="0" max="14" min="14" style="1" width="10.85"/>
    <col collapsed="false" customWidth="true" hidden="false" outlineLevel="0" max="15" min="15" style="1" width="10.85"/>
    <col collapsed="false" customWidth="true" hidden="true" outlineLevel="0" max="18" min="16" style="1" width="10.71"/>
    <col collapsed="false" customWidth="true" hidden="false" outlineLevel="0" max="19" min="19" style="1" width="10.85"/>
    <col collapsed="false" customWidth="true" hidden="true" outlineLevel="0" max="21" min="20" style="1" width="10.71"/>
    <col collapsed="false" customWidth="true" hidden="false" outlineLevel="0" max="23" min="22" style="1" width="6.7"/>
    <col collapsed="false" customWidth="false" hidden="false" outlineLevel="0" max="26" min="24" style="1" width="11.42"/>
    <col collapsed="false" customWidth="true" hidden="false" outlineLevel="0" max="27" min="27" style="1" width="7.85"/>
    <col collapsed="false" customWidth="true" hidden="false" outlineLevel="0" max="28" min="28" style="1" width="7.14"/>
    <col collapsed="false" customWidth="false" hidden="false" outlineLevel="0" max="257" min="29" style="1" width="11.42"/>
  </cols>
  <sheetData>
    <row r="1" customFormat="false" ht="16.5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4"/>
      <c r="J1" s="5"/>
      <c r="K1" s="5"/>
      <c r="L1" s="5"/>
      <c r="M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 t="s">
        <v>1</v>
      </c>
      <c r="B3" s="7" t="s">
        <v>89</v>
      </c>
      <c r="C3" s="7"/>
      <c r="D3" s="7"/>
      <c r="E3" s="7"/>
      <c r="F3" s="7"/>
      <c r="G3" s="7"/>
      <c r="H3" s="7"/>
      <c r="K3" s="6" t="s">
        <v>3</v>
      </c>
      <c r="M3" s="8" t="n">
        <v>1</v>
      </c>
      <c r="N3" s="9"/>
    </row>
    <row r="4" customFormat="false" ht="12.75" hidden="false" customHeight="false" outlineLevel="0" collapsed="false">
      <c r="A4" s="6" t="s">
        <v>4</v>
      </c>
      <c r="B4" s="7" t="s">
        <v>90</v>
      </c>
      <c r="C4" s="7"/>
      <c r="D4" s="7"/>
      <c r="E4" s="7"/>
      <c r="F4" s="7"/>
      <c r="G4" s="7"/>
      <c r="H4" s="7"/>
      <c r="K4" s="6"/>
      <c r="M4" s="8"/>
      <c r="N4" s="10"/>
    </row>
    <row r="5" customFormat="false" ht="17.25" hidden="false" customHeight="true" outlineLevel="0" collapsed="false">
      <c r="A5" s="6" t="s">
        <v>6</v>
      </c>
      <c r="B5" s="11"/>
      <c r="C5" s="11"/>
      <c r="D5" s="11"/>
      <c r="E5" s="11"/>
      <c r="G5" s="12" t="s">
        <v>8</v>
      </c>
      <c r="H5" s="12"/>
      <c r="K5" s="6" t="s">
        <v>9</v>
      </c>
      <c r="M5" s="13" t="n">
        <v>1</v>
      </c>
    </row>
    <row r="6" customFormat="false" ht="18.75" hidden="false" customHeight="true" outlineLevel="0" collapsed="false">
      <c r="A6" s="14"/>
      <c r="B6" s="11"/>
      <c r="C6" s="11"/>
      <c r="D6" s="11"/>
      <c r="E6" s="11"/>
      <c r="K6" s="6"/>
    </row>
    <row r="7" customFormat="false" ht="12.75" hidden="false" customHeight="false" outlineLevel="0" collapsed="false">
      <c r="A7" s="6" t="s">
        <v>10</v>
      </c>
      <c r="B7" s="7"/>
      <c r="C7" s="7"/>
      <c r="D7" s="7"/>
      <c r="E7" s="7"/>
      <c r="G7" s="12" t="s">
        <v>8</v>
      </c>
      <c r="H7" s="12"/>
      <c r="K7" s="6" t="s">
        <v>11</v>
      </c>
      <c r="M7" s="15" t="n">
        <f aca="false">SUM(R12:R32)</f>
        <v>500</v>
      </c>
      <c r="O7" s="16" t="s">
        <v>12</v>
      </c>
      <c r="P7" s="16"/>
      <c r="Q7" s="16"/>
      <c r="R7" s="16"/>
      <c r="S7" s="16"/>
      <c r="T7" s="16"/>
      <c r="U7" s="16"/>
      <c r="V7" s="16"/>
    </row>
    <row r="8" customFormat="false" ht="12.75" hidden="false" customHeight="false" outlineLevel="0" collapsed="false">
      <c r="A8" s="6" t="s">
        <v>13</v>
      </c>
      <c r="B8" s="17" t="s">
        <v>91</v>
      </c>
      <c r="C8" s="7"/>
      <c r="D8" s="7"/>
      <c r="E8" s="7"/>
      <c r="K8" s="6" t="s">
        <v>15</v>
      </c>
      <c r="M8" s="15" t="n">
        <f aca="false">SUM(U12:U32)</f>
        <v>100</v>
      </c>
      <c r="O8" s="16" t="s">
        <v>16</v>
      </c>
      <c r="P8" s="16"/>
      <c r="Q8" s="16"/>
      <c r="R8" s="16"/>
      <c r="S8" s="16"/>
      <c r="T8" s="16"/>
      <c r="U8" s="16"/>
      <c r="V8" s="16"/>
    </row>
    <row r="9" customFormat="false" ht="13.5" hidden="false" customHeight="false" outlineLevel="0" collapsed="false">
      <c r="A9" s="18"/>
      <c r="K9" s="18"/>
      <c r="M9" s="19"/>
    </row>
    <row r="10" customFormat="false" ht="16.5" hidden="false" customHeight="true" outlineLevel="0" collapsed="false">
      <c r="B10" s="61" t="s">
        <v>17</v>
      </c>
      <c r="C10" s="61"/>
      <c r="D10" s="61"/>
      <c r="E10" s="61"/>
      <c r="F10" s="61"/>
      <c r="G10" s="61"/>
      <c r="H10" s="61"/>
      <c r="I10" s="22" t="s">
        <v>18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</row>
    <row r="11" customFormat="false" ht="16.5" hidden="false" customHeight="true" outlineLevel="0" collapsed="false">
      <c r="A11" s="23" t="s">
        <v>19</v>
      </c>
      <c r="B11" s="24" t="s">
        <v>20</v>
      </c>
      <c r="C11" s="24" t="s">
        <v>21</v>
      </c>
      <c r="D11" s="24" t="s">
        <v>22</v>
      </c>
      <c r="E11" s="24" t="s">
        <v>23</v>
      </c>
      <c r="F11" s="24" t="s">
        <v>24</v>
      </c>
      <c r="G11" s="24" t="s">
        <v>25</v>
      </c>
      <c r="H11" s="24" t="s">
        <v>26</v>
      </c>
      <c r="I11" s="24" t="s">
        <v>27</v>
      </c>
      <c r="J11" s="24"/>
      <c r="K11" s="24" t="s">
        <v>28</v>
      </c>
      <c r="L11" s="24"/>
      <c r="M11" s="24" t="s">
        <v>29</v>
      </c>
      <c r="N11" s="24"/>
      <c r="O11" s="24" t="s">
        <v>30</v>
      </c>
      <c r="P11" s="24"/>
      <c r="Q11" s="24"/>
      <c r="R11" s="24"/>
      <c r="S11" s="24" t="s">
        <v>31</v>
      </c>
      <c r="T11" s="25"/>
      <c r="U11" s="26"/>
      <c r="V11" s="27" t="s">
        <v>32</v>
      </c>
    </row>
    <row r="12" customFormat="false" ht="16.5" hidden="false" customHeight="true" outlineLevel="0" collapsed="false">
      <c r="A12" s="28" t="s">
        <v>92</v>
      </c>
      <c r="B12" s="29" t="s">
        <v>93</v>
      </c>
      <c r="C12" s="29" t="s">
        <v>42</v>
      </c>
      <c r="D12" s="29" t="s">
        <v>43</v>
      </c>
      <c r="E12" s="29" t="n">
        <v>25</v>
      </c>
      <c r="F12" s="62" t="n">
        <v>1</v>
      </c>
      <c r="G12" s="31" t="n">
        <v>1</v>
      </c>
      <c r="H12" s="31" t="n">
        <v>1</v>
      </c>
      <c r="I12" s="29" t="n">
        <v>1</v>
      </c>
      <c r="J12" s="32" t="n">
        <f aca="false">I12*$F12</f>
        <v>1</v>
      </c>
      <c r="K12" s="29"/>
      <c r="L12" s="32" t="n">
        <f aca="false">K12*$F12</f>
        <v>0</v>
      </c>
      <c r="M12" s="29"/>
      <c r="N12" s="32" t="n">
        <f aca="false">M12*$F12</f>
        <v>0</v>
      </c>
      <c r="O12" s="29"/>
      <c r="P12" s="32" t="n">
        <f aca="false">O12*$F12</f>
        <v>0</v>
      </c>
      <c r="Q12" s="32" t="n">
        <f aca="false">V12*$F12</f>
        <v>1</v>
      </c>
      <c r="R12" s="32" t="n">
        <f aca="false">V12*$E12</f>
        <v>25</v>
      </c>
      <c r="S12" s="29"/>
      <c r="T12" s="33" t="n">
        <f aca="false">S12*$F12</f>
        <v>0</v>
      </c>
      <c r="U12" s="33" t="n">
        <f aca="false">S12*$E12</f>
        <v>0</v>
      </c>
      <c r="V12" s="34" t="n">
        <f aca="false">I12+K12+M12+O12+S12</f>
        <v>1</v>
      </c>
      <c r="W12" s="35" t="n">
        <v>1</v>
      </c>
      <c r="X12" s="16" t="s">
        <v>37</v>
      </c>
      <c r="Y12" s="16"/>
      <c r="Z12" s="16"/>
      <c r="AA12" s="16"/>
      <c r="AB12" s="16"/>
    </row>
    <row r="13" customFormat="false" ht="16.5" hidden="false" customHeight="true" outlineLevel="0" collapsed="false">
      <c r="A13" s="36" t="s">
        <v>94</v>
      </c>
      <c r="B13" s="37" t="s">
        <v>34</v>
      </c>
      <c r="C13" s="37" t="s">
        <v>95</v>
      </c>
      <c r="D13" s="37" t="s">
        <v>43</v>
      </c>
      <c r="E13" s="37" t="n">
        <v>28</v>
      </c>
      <c r="F13" s="63" t="n">
        <v>1</v>
      </c>
      <c r="G13" s="38" t="n">
        <v>0</v>
      </c>
      <c r="H13" s="38" t="n">
        <v>2</v>
      </c>
      <c r="I13" s="37"/>
      <c r="J13" s="39" t="n">
        <f aca="false">I13*$F13</f>
        <v>0</v>
      </c>
      <c r="K13" s="37" t="n">
        <v>1</v>
      </c>
      <c r="L13" s="39" t="n">
        <f aca="false">K13*$F13</f>
        <v>1</v>
      </c>
      <c r="M13" s="37" t="n">
        <v>1</v>
      </c>
      <c r="N13" s="39" t="n">
        <f aca="false">M13*$F13</f>
        <v>1</v>
      </c>
      <c r="O13" s="37"/>
      <c r="P13" s="39" t="n">
        <f aca="false">O13*$F13</f>
        <v>0</v>
      </c>
      <c r="Q13" s="39" t="n">
        <f aca="false">V13*$F13</f>
        <v>2</v>
      </c>
      <c r="R13" s="39" t="n">
        <f aca="false">V13*$E13</f>
        <v>56</v>
      </c>
      <c r="S13" s="37"/>
      <c r="T13" s="40" t="n">
        <f aca="false">S13*$F13</f>
        <v>0</v>
      </c>
      <c r="U13" s="40" t="n">
        <f aca="false">S13*$E13</f>
        <v>0</v>
      </c>
      <c r="V13" s="41" t="n">
        <f aca="false">I13+K13+M13+O13+S13</f>
        <v>2</v>
      </c>
      <c r="W13" s="35" t="n">
        <v>2</v>
      </c>
      <c r="X13" s="16" t="s">
        <v>39</v>
      </c>
      <c r="Y13" s="16"/>
      <c r="Z13" s="16"/>
      <c r="AA13" s="16"/>
      <c r="AB13" s="16"/>
    </row>
    <row r="14" customFormat="false" ht="16.5" hidden="false" customHeight="true" outlineLevel="0" collapsed="false">
      <c r="A14" s="36" t="s">
        <v>96</v>
      </c>
      <c r="B14" s="37" t="s">
        <v>34</v>
      </c>
      <c r="C14" s="37" t="s">
        <v>95</v>
      </c>
      <c r="D14" s="37" t="s">
        <v>43</v>
      </c>
      <c r="E14" s="37" t="n">
        <v>8</v>
      </c>
      <c r="F14" s="63" t="n">
        <v>1</v>
      </c>
      <c r="G14" s="38" t="n">
        <v>0</v>
      </c>
      <c r="H14" s="38" t="n">
        <v>3</v>
      </c>
      <c r="I14" s="37"/>
      <c r="J14" s="39" t="n">
        <f aca="false">I14*$F14</f>
        <v>0</v>
      </c>
      <c r="K14" s="37"/>
      <c r="L14" s="39" t="n">
        <f aca="false">K14*$F14</f>
        <v>0</v>
      </c>
      <c r="M14" s="37" t="n">
        <v>3</v>
      </c>
      <c r="N14" s="39" t="n">
        <f aca="false">M14*$F14</f>
        <v>3</v>
      </c>
      <c r="O14" s="37"/>
      <c r="P14" s="39" t="n">
        <f aca="false">O14*$F14</f>
        <v>0</v>
      </c>
      <c r="Q14" s="39" t="n">
        <f aca="false">V14*$F14</f>
        <v>3</v>
      </c>
      <c r="R14" s="39" t="n">
        <f aca="false">V14*$E14</f>
        <v>24</v>
      </c>
      <c r="S14" s="37"/>
      <c r="T14" s="40" t="n">
        <f aca="false">S14*$F14</f>
        <v>0</v>
      </c>
      <c r="U14" s="40" t="n">
        <f aca="false">S14*$E14</f>
        <v>0</v>
      </c>
      <c r="V14" s="41" t="n">
        <f aca="false">I14+K14+M14+O14+S14</f>
        <v>3</v>
      </c>
      <c r="W14" s="35" t="n">
        <v>3</v>
      </c>
      <c r="X14" s="16" t="s">
        <v>44</v>
      </c>
      <c r="Y14" s="16"/>
      <c r="Z14" s="16"/>
      <c r="AA14" s="16"/>
      <c r="AB14" s="16"/>
    </row>
    <row r="15" customFormat="false" ht="16.5" hidden="false" customHeight="true" outlineLevel="0" collapsed="false">
      <c r="A15" s="36" t="s">
        <v>97</v>
      </c>
      <c r="B15" s="37" t="s">
        <v>78</v>
      </c>
      <c r="C15" s="37" t="s">
        <v>42</v>
      </c>
      <c r="D15" s="37" t="s">
        <v>43</v>
      </c>
      <c r="E15" s="37" t="n">
        <v>5</v>
      </c>
      <c r="F15" s="63" t="n">
        <v>1</v>
      </c>
      <c r="G15" s="38" t="n">
        <v>5</v>
      </c>
      <c r="H15" s="38" t="n">
        <v>10</v>
      </c>
      <c r="I15" s="37" t="n">
        <v>4</v>
      </c>
      <c r="J15" s="39" t="n">
        <f aca="false">I15*$F15</f>
        <v>4</v>
      </c>
      <c r="K15" s="37"/>
      <c r="L15" s="39" t="n">
        <f aca="false">K15*$F15</f>
        <v>0</v>
      </c>
      <c r="M15" s="37" t="n">
        <v>6</v>
      </c>
      <c r="N15" s="39" t="n">
        <f aca="false">M15*$F15</f>
        <v>6</v>
      </c>
      <c r="O15" s="37"/>
      <c r="P15" s="39" t="n">
        <f aca="false">O15*$F15</f>
        <v>0</v>
      </c>
      <c r="Q15" s="39" t="n">
        <f aca="false">V15*$F15</f>
        <v>10</v>
      </c>
      <c r="R15" s="39" t="n">
        <f aca="false">V15*$E15</f>
        <v>50</v>
      </c>
      <c r="S15" s="37"/>
      <c r="T15" s="40" t="n">
        <f aca="false">S15*$F15</f>
        <v>0</v>
      </c>
      <c r="U15" s="40" t="n">
        <f aca="false">S15*$E15</f>
        <v>0</v>
      </c>
      <c r="V15" s="41" t="n">
        <f aca="false">I15+K15+M15+O15+S15</f>
        <v>10</v>
      </c>
      <c r="W15" s="35" t="n">
        <v>10</v>
      </c>
      <c r="X15" s="16" t="s">
        <v>48</v>
      </c>
      <c r="Y15" s="16"/>
      <c r="Z15" s="16"/>
      <c r="AA15" s="16"/>
      <c r="AB15" s="16"/>
    </row>
    <row r="16" customFormat="false" ht="16.5" hidden="false" customHeight="true" outlineLevel="0" collapsed="false">
      <c r="A16" s="36" t="s">
        <v>98</v>
      </c>
      <c r="B16" s="37"/>
      <c r="C16" s="37"/>
      <c r="D16" s="37"/>
      <c r="E16" s="37"/>
      <c r="F16" s="63" t="n">
        <v>1</v>
      </c>
      <c r="G16" s="38" t="n">
        <v>46</v>
      </c>
      <c r="H16" s="38" t="n">
        <v>122</v>
      </c>
      <c r="I16" s="37"/>
      <c r="J16" s="39" t="n">
        <f aca="false">I16*$F16</f>
        <v>0</v>
      </c>
      <c r="K16" s="37"/>
      <c r="L16" s="39" t="n">
        <f aca="false">K16*$F16</f>
        <v>0</v>
      </c>
      <c r="M16" s="37"/>
      <c r="N16" s="39" t="n">
        <f aca="false">M16*$F16</f>
        <v>0</v>
      </c>
      <c r="O16" s="37"/>
      <c r="P16" s="39" t="n">
        <f aca="false">O16*$F16</f>
        <v>0</v>
      </c>
      <c r="Q16" s="39" t="n">
        <f aca="false">V16*$F16</f>
        <v>0</v>
      </c>
      <c r="R16" s="39" t="n">
        <f aca="false">V16*$E16</f>
        <v>0</v>
      </c>
      <c r="S16" s="37"/>
      <c r="T16" s="40" t="n">
        <f aca="false">S16*$F16</f>
        <v>0</v>
      </c>
      <c r="U16" s="40" t="n">
        <f aca="false">S16*$E16</f>
        <v>0</v>
      </c>
      <c r="V16" s="41" t="n">
        <f aca="false">I16+K16+M16+O16+S16</f>
        <v>0</v>
      </c>
      <c r="W16" s="35"/>
    </row>
    <row r="17" customFormat="false" ht="16.5" hidden="false" customHeight="true" outlineLevel="0" collapsed="false">
      <c r="A17" s="36" t="s">
        <v>99</v>
      </c>
      <c r="B17" s="37" t="s">
        <v>34</v>
      </c>
      <c r="C17" s="37" t="s">
        <v>100</v>
      </c>
      <c r="D17" s="37" t="s">
        <v>47</v>
      </c>
      <c r="E17" s="37" t="n">
        <v>5</v>
      </c>
      <c r="F17" s="63" t="n">
        <v>1</v>
      </c>
      <c r="G17" s="38"/>
      <c r="H17" s="38"/>
      <c r="I17" s="37" t="n">
        <v>6</v>
      </c>
      <c r="J17" s="39" t="n">
        <f aca="false">I17*$F17</f>
        <v>6</v>
      </c>
      <c r="K17" s="37" t="n">
        <v>10</v>
      </c>
      <c r="L17" s="39" t="n">
        <f aca="false">K17*$F17</f>
        <v>10</v>
      </c>
      <c r="M17" s="37"/>
      <c r="N17" s="39" t="n">
        <f aca="false">M17*$F17</f>
        <v>0</v>
      </c>
      <c r="O17" s="37"/>
      <c r="P17" s="39" t="n">
        <f aca="false">O17*$F17</f>
        <v>0</v>
      </c>
      <c r="Q17" s="39" t="n">
        <f aca="false">V17*$F17</f>
        <v>22</v>
      </c>
      <c r="R17" s="39" t="n">
        <f aca="false">V17*$E17</f>
        <v>110</v>
      </c>
      <c r="S17" s="37" t="n">
        <v>6</v>
      </c>
      <c r="T17" s="40" t="n">
        <f aca="false">S17*$F17</f>
        <v>6</v>
      </c>
      <c r="U17" s="40" t="n">
        <f aca="false">S17*$E17</f>
        <v>30</v>
      </c>
      <c r="V17" s="41" t="n">
        <f aca="false">I17+K17+M17+O17+S17</f>
        <v>22</v>
      </c>
      <c r="W17" s="35" t="n">
        <v>22</v>
      </c>
    </row>
    <row r="18" customFormat="false" ht="16.5" hidden="false" customHeight="true" outlineLevel="0" collapsed="false">
      <c r="A18" s="36" t="s">
        <v>99</v>
      </c>
      <c r="B18" s="37" t="s">
        <v>78</v>
      </c>
      <c r="C18" s="37" t="s">
        <v>51</v>
      </c>
      <c r="D18" s="37" t="s">
        <v>47</v>
      </c>
      <c r="E18" s="37" t="n">
        <v>3</v>
      </c>
      <c r="F18" s="63" t="n">
        <v>0.5</v>
      </c>
      <c r="G18" s="38"/>
      <c r="H18" s="38"/>
      <c r="I18" s="37" t="n">
        <v>10</v>
      </c>
      <c r="J18" s="39" t="n">
        <f aca="false">I18*$F18</f>
        <v>5</v>
      </c>
      <c r="K18" s="37" t="n">
        <v>13</v>
      </c>
      <c r="L18" s="39" t="n">
        <f aca="false">K18*$F18</f>
        <v>6.5</v>
      </c>
      <c r="M18" s="37" t="n">
        <v>10</v>
      </c>
      <c r="N18" s="39" t="n">
        <f aca="false">M18*$F18</f>
        <v>5</v>
      </c>
      <c r="O18" s="37"/>
      <c r="P18" s="39" t="n">
        <f aca="false">O18*$F18</f>
        <v>0</v>
      </c>
      <c r="Q18" s="39" t="n">
        <f aca="false">V18*$F18</f>
        <v>22.5</v>
      </c>
      <c r="R18" s="39" t="n">
        <f aca="false">V18*$E18</f>
        <v>135</v>
      </c>
      <c r="S18" s="37" t="n">
        <v>12</v>
      </c>
      <c r="T18" s="40" t="n">
        <f aca="false">S18*$F18</f>
        <v>6</v>
      </c>
      <c r="U18" s="40" t="n">
        <f aca="false">S18*$E18</f>
        <v>36</v>
      </c>
      <c r="V18" s="41" t="n">
        <f aca="false">I18+K18+M18+O18+S18</f>
        <v>45</v>
      </c>
      <c r="W18" s="35" t="n">
        <v>45</v>
      </c>
    </row>
    <row r="19" customFormat="false" ht="16.5" hidden="false" customHeight="true" outlineLevel="0" collapsed="false">
      <c r="A19" s="36" t="s">
        <v>101</v>
      </c>
      <c r="B19" s="37" t="s">
        <v>80</v>
      </c>
      <c r="C19" s="37" t="s">
        <v>102</v>
      </c>
      <c r="D19" s="37" t="s">
        <v>43</v>
      </c>
      <c r="E19" s="37" t="n">
        <v>7</v>
      </c>
      <c r="F19" s="63" t="n">
        <v>1</v>
      </c>
      <c r="G19" s="38" t="n">
        <v>0</v>
      </c>
      <c r="H19" s="38" t="n">
        <v>6</v>
      </c>
      <c r="I19" s="37"/>
      <c r="J19" s="39" t="n">
        <f aca="false">I19*$F19</f>
        <v>0</v>
      </c>
      <c r="K19" s="37" t="n">
        <v>6</v>
      </c>
      <c r="L19" s="39" t="n">
        <f aca="false">K19*$F19</f>
        <v>6</v>
      </c>
      <c r="M19" s="37"/>
      <c r="N19" s="39" t="n">
        <f aca="false">M19*$F19</f>
        <v>0</v>
      </c>
      <c r="O19" s="37"/>
      <c r="P19" s="39" t="n">
        <f aca="false">O19*$F19</f>
        <v>0</v>
      </c>
      <c r="Q19" s="39" t="n">
        <f aca="false">V19*$F19</f>
        <v>6</v>
      </c>
      <c r="R19" s="39" t="n">
        <f aca="false">V19*$E19</f>
        <v>42</v>
      </c>
      <c r="S19" s="37"/>
      <c r="T19" s="40" t="n">
        <f aca="false">S19*$F19</f>
        <v>0</v>
      </c>
      <c r="U19" s="40" t="n">
        <f aca="false">S19*$E19</f>
        <v>0</v>
      </c>
      <c r="V19" s="41" t="n">
        <f aca="false">I19+K19+M19+O19+S19</f>
        <v>6</v>
      </c>
      <c r="W19" s="35" t="n">
        <v>6</v>
      </c>
    </row>
    <row r="20" customFormat="false" ht="16.5" hidden="false" customHeight="true" outlineLevel="0" collapsed="false">
      <c r="A20" s="36" t="s">
        <v>103</v>
      </c>
      <c r="B20" s="37" t="s">
        <v>78</v>
      </c>
      <c r="C20" s="37" t="s">
        <v>84</v>
      </c>
      <c r="D20" s="37" t="s">
        <v>36</v>
      </c>
      <c r="E20" s="37" t="n">
        <v>3</v>
      </c>
      <c r="F20" s="63" t="n">
        <v>1</v>
      </c>
      <c r="G20" s="38" t="n">
        <v>0</v>
      </c>
      <c r="H20" s="38" t="n">
        <v>16</v>
      </c>
      <c r="I20" s="37" t="n">
        <v>8</v>
      </c>
      <c r="J20" s="39" t="n">
        <f aca="false">I20*$F20</f>
        <v>8</v>
      </c>
      <c r="K20" s="37"/>
      <c r="L20" s="39" t="n">
        <f aca="false">K20*$F20</f>
        <v>0</v>
      </c>
      <c r="M20" s="37"/>
      <c r="N20" s="39" t="n">
        <f aca="false">M20*$F20</f>
        <v>0</v>
      </c>
      <c r="O20" s="37"/>
      <c r="P20" s="39" t="n">
        <f aca="false">O20*$F20</f>
        <v>0</v>
      </c>
      <c r="Q20" s="39" t="n">
        <f aca="false">V20*$F20</f>
        <v>12</v>
      </c>
      <c r="R20" s="39" t="n">
        <f aca="false">V20*$E20</f>
        <v>36</v>
      </c>
      <c r="S20" s="37" t="n">
        <v>4</v>
      </c>
      <c r="T20" s="40" t="n">
        <f aca="false">S20*$F20</f>
        <v>4</v>
      </c>
      <c r="U20" s="40" t="n">
        <f aca="false">S20*$E20</f>
        <v>12</v>
      </c>
      <c r="V20" s="41" t="n">
        <f aca="false">I20+K20+M20+O20+S20</f>
        <v>12</v>
      </c>
      <c r="W20" s="35" t="n">
        <v>12</v>
      </c>
    </row>
    <row r="21" customFormat="false" ht="16.5" hidden="false" customHeight="true" outlineLevel="0" collapsed="false">
      <c r="A21" s="36" t="s">
        <v>104</v>
      </c>
      <c r="B21" s="37" t="s">
        <v>78</v>
      </c>
      <c r="C21" s="37" t="s">
        <v>105</v>
      </c>
      <c r="D21" s="37" t="s">
        <v>43</v>
      </c>
      <c r="E21" s="37" t="n">
        <v>7</v>
      </c>
      <c r="F21" s="63" t="n">
        <v>1</v>
      </c>
      <c r="G21" s="38" t="n">
        <v>0</v>
      </c>
      <c r="H21" s="38" t="n">
        <v>3</v>
      </c>
      <c r="I21" s="37"/>
      <c r="J21" s="39" t="n">
        <f aca="false">I21*$F21</f>
        <v>0</v>
      </c>
      <c r="K21" s="37"/>
      <c r="L21" s="39" t="n">
        <f aca="false">K21*$F21</f>
        <v>0</v>
      </c>
      <c r="M21" s="37"/>
      <c r="N21" s="39" t="n">
        <f aca="false">M21*$F21</f>
        <v>0</v>
      </c>
      <c r="O21" s="37"/>
      <c r="P21" s="39" t="n">
        <f aca="false">O21*$F21</f>
        <v>0</v>
      </c>
      <c r="Q21" s="39" t="n">
        <f aca="false">V21*$F21</f>
        <v>2</v>
      </c>
      <c r="R21" s="39" t="n">
        <f aca="false">V21*$E21</f>
        <v>14</v>
      </c>
      <c r="S21" s="37" t="n">
        <v>2</v>
      </c>
      <c r="T21" s="40" t="n">
        <f aca="false">S21*$F21</f>
        <v>2</v>
      </c>
      <c r="U21" s="40" t="n">
        <f aca="false">S21*$E21</f>
        <v>14</v>
      </c>
      <c r="V21" s="41" t="n">
        <f aca="false">I21+K21+M21+O21+S21</f>
        <v>2</v>
      </c>
      <c r="W21" s="35" t="n">
        <v>2</v>
      </c>
    </row>
    <row r="22" customFormat="false" ht="16.5" hidden="false" customHeight="true" outlineLevel="0" collapsed="false">
      <c r="A22" s="36" t="s">
        <v>106</v>
      </c>
      <c r="B22" s="37" t="s">
        <v>78</v>
      </c>
      <c r="C22" s="37" t="s">
        <v>51</v>
      </c>
      <c r="D22" s="37" t="s">
        <v>43</v>
      </c>
      <c r="E22" s="37" t="n">
        <v>2</v>
      </c>
      <c r="F22" s="63" t="n">
        <f aca="false">IF(OR(C22="Bg",C22="Bts",C22="Shp",C22="Gal",C22="Exp"),0,IF(C22="Hd",IF(D22="I",0,0.5),IF(AND(C22="WWg",D22="I"),3,IF(C22="Ps",0.5,1))))</f>
        <v>0.5</v>
      </c>
      <c r="G22" s="38" t="n">
        <v>0</v>
      </c>
      <c r="H22" s="38" t="n">
        <v>10</v>
      </c>
      <c r="I22" s="37"/>
      <c r="J22" s="39" t="n">
        <f aca="false">I22*$F22</f>
        <v>0</v>
      </c>
      <c r="K22" s="37"/>
      <c r="L22" s="39" t="n">
        <f aca="false">K22*$F22</f>
        <v>0</v>
      </c>
      <c r="M22" s="37"/>
      <c r="N22" s="39" t="n">
        <f aca="false">M22*$F22</f>
        <v>0</v>
      </c>
      <c r="O22" s="37"/>
      <c r="P22" s="39" t="n">
        <f aca="false">O22*$F22</f>
        <v>0</v>
      </c>
      <c r="Q22" s="39" t="n">
        <f aca="false">V22*$F22</f>
        <v>2</v>
      </c>
      <c r="R22" s="39" t="n">
        <f aca="false">V22*$E22</f>
        <v>8</v>
      </c>
      <c r="S22" s="37" t="n">
        <v>4</v>
      </c>
      <c r="T22" s="40" t="n">
        <f aca="false">S22*$F22</f>
        <v>2</v>
      </c>
      <c r="U22" s="40" t="n">
        <f aca="false">S22*$E22</f>
        <v>8</v>
      </c>
      <c r="V22" s="41" t="n">
        <f aca="false">I22+K22+M22+O22+S22</f>
        <v>4</v>
      </c>
      <c r="W22" s="35" t="n">
        <v>4</v>
      </c>
    </row>
    <row r="23" customFormat="false" ht="16.5" hidden="false" customHeight="true" outlineLevel="0" collapsed="false">
      <c r="A23" s="36"/>
      <c r="B23" s="37"/>
      <c r="C23" s="37"/>
      <c r="D23" s="37"/>
      <c r="E23" s="37"/>
      <c r="F23" s="63" t="n">
        <f aca="false">IF(OR(C23="Bg",C23="Bts",C23="Shp",C23="Gal",C23="Exp"),0,IF(C23="Hd",IF(D23="I",0,0.5),IF(AND(C23="WWg",D23="I"),3,IF(C23="Ps",0.5,1))))</f>
        <v>1</v>
      </c>
      <c r="G23" s="38"/>
      <c r="H23" s="38"/>
      <c r="I23" s="37"/>
      <c r="J23" s="39" t="n">
        <f aca="false">I23*$F23</f>
        <v>0</v>
      </c>
      <c r="K23" s="37"/>
      <c r="L23" s="39" t="n">
        <f aca="false">K23*$F23</f>
        <v>0</v>
      </c>
      <c r="M23" s="37"/>
      <c r="N23" s="39" t="n">
        <f aca="false">M23*$F23</f>
        <v>0</v>
      </c>
      <c r="O23" s="37"/>
      <c r="P23" s="39" t="n">
        <f aca="false">O23*$F23</f>
        <v>0</v>
      </c>
      <c r="Q23" s="39" t="n">
        <f aca="false">V23*$F23</f>
        <v>0</v>
      </c>
      <c r="R23" s="39" t="n">
        <f aca="false">V23*$E23</f>
        <v>0</v>
      </c>
      <c r="S23" s="37"/>
      <c r="T23" s="40" t="n">
        <f aca="false">S23*$F23</f>
        <v>0</v>
      </c>
      <c r="U23" s="40" t="n">
        <f aca="false">S23*$E23</f>
        <v>0</v>
      </c>
      <c r="V23" s="41" t="n">
        <f aca="false">I23+K23+M23+O23+S23</f>
        <v>0</v>
      </c>
      <c r="W23" s="35"/>
    </row>
    <row r="24" customFormat="false" ht="16.5" hidden="false" customHeight="true" outlineLevel="0" collapsed="false">
      <c r="A24" s="36"/>
      <c r="B24" s="37"/>
      <c r="C24" s="37"/>
      <c r="D24" s="37"/>
      <c r="E24" s="37"/>
      <c r="F24" s="63" t="n">
        <f aca="false">IF(OR(C24="Bg",C24="Bts",C24="Shp",C24="Gal",C24="Exp"),0,IF(C24="Hd",IF(D24="I",0,0.5),IF(AND(C24="WWg",D24="I"),3,IF(C24="Ps",0.5,1))))</f>
        <v>1</v>
      </c>
      <c r="G24" s="38"/>
      <c r="H24" s="38"/>
      <c r="I24" s="37"/>
      <c r="J24" s="39" t="n">
        <f aca="false">I24*$F24</f>
        <v>0</v>
      </c>
      <c r="K24" s="37"/>
      <c r="L24" s="39" t="n">
        <f aca="false">K24*$F24</f>
        <v>0</v>
      </c>
      <c r="M24" s="37"/>
      <c r="N24" s="39" t="n">
        <f aca="false">M24*$F24</f>
        <v>0</v>
      </c>
      <c r="O24" s="37"/>
      <c r="P24" s="39" t="n">
        <f aca="false">O24*$F24</f>
        <v>0</v>
      </c>
      <c r="Q24" s="39" t="n">
        <f aca="false">V24*$F24</f>
        <v>0</v>
      </c>
      <c r="R24" s="39" t="n">
        <f aca="false">V24*$E24</f>
        <v>0</v>
      </c>
      <c r="S24" s="37"/>
      <c r="T24" s="40" t="n">
        <f aca="false">S24*$F24</f>
        <v>0</v>
      </c>
      <c r="U24" s="40" t="n">
        <f aca="false">S24*$E24</f>
        <v>0</v>
      </c>
      <c r="V24" s="41" t="n">
        <f aca="false">I24+K24+M24+O24+S24</f>
        <v>0</v>
      </c>
      <c r="W24" s="35"/>
    </row>
    <row r="25" customFormat="false" ht="16.5" hidden="false" customHeight="true" outlineLevel="0" collapsed="false">
      <c r="A25" s="36"/>
      <c r="B25" s="37"/>
      <c r="C25" s="37"/>
      <c r="D25" s="37"/>
      <c r="E25" s="37"/>
      <c r="F25" s="63" t="n">
        <f aca="false">IF(OR(C25="Bg",C25="Bts",C25="Shp",C25="Gal",C25="Exp"),0,IF(C25="Hd",IF(D25="I",0,0.5),IF(AND(C25="WWg",D25="I"),3,IF(C25="Ps",0.5,1))))</f>
        <v>1</v>
      </c>
      <c r="G25" s="38"/>
      <c r="H25" s="38"/>
      <c r="I25" s="37"/>
      <c r="J25" s="39" t="n">
        <f aca="false">I25*$F25</f>
        <v>0</v>
      </c>
      <c r="K25" s="37"/>
      <c r="L25" s="39" t="n">
        <f aca="false">K25*$F25</f>
        <v>0</v>
      </c>
      <c r="M25" s="37"/>
      <c r="N25" s="39" t="n">
        <f aca="false">M25*$F25</f>
        <v>0</v>
      </c>
      <c r="O25" s="37"/>
      <c r="P25" s="39" t="n">
        <f aca="false">O25*$F25</f>
        <v>0</v>
      </c>
      <c r="Q25" s="39" t="n">
        <f aca="false">V25*$F25</f>
        <v>0</v>
      </c>
      <c r="R25" s="39" t="n">
        <f aca="false">V25*$E25</f>
        <v>0</v>
      </c>
      <c r="S25" s="37"/>
      <c r="T25" s="40" t="n">
        <f aca="false">S25*$F25</f>
        <v>0</v>
      </c>
      <c r="U25" s="40" t="n">
        <f aca="false">S25*$E25</f>
        <v>0</v>
      </c>
      <c r="V25" s="41" t="n">
        <f aca="false">I25+K25+M25+O25+S25</f>
        <v>0</v>
      </c>
      <c r="W25" s="35"/>
    </row>
    <row r="26" customFormat="false" ht="16.5" hidden="false" customHeight="true" outlineLevel="0" collapsed="false">
      <c r="A26" s="36"/>
      <c r="B26" s="37"/>
      <c r="C26" s="37"/>
      <c r="D26" s="37"/>
      <c r="E26" s="37"/>
      <c r="F26" s="63" t="n">
        <f aca="false">IF(OR(C26="Bg",C26="Bts",C26="Shp",C26="Gal",C26="Exp"),0,IF(C26="Hd",IF(D26="I",0,0.5),IF(AND(C26="WWg",D26="I"),3,IF(C26="Ps",0.5,1))))</f>
        <v>1</v>
      </c>
      <c r="G26" s="38"/>
      <c r="H26" s="38"/>
      <c r="I26" s="37"/>
      <c r="J26" s="39" t="n">
        <f aca="false">I26*$F26</f>
        <v>0</v>
      </c>
      <c r="K26" s="37"/>
      <c r="L26" s="39" t="n">
        <f aca="false">K26*$F26</f>
        <v>0</v>
      </c>
      <c r="M26" s="37"/>
      <c r="N26" s="39" t="n">
        <f aca="false">M26*$F26</f>
        <v>0</v>
      </c>
      <c r="O26" s="37"/>
      <c r="P26" s="39" t="n">
        <f aca="false">O26*$F26</f>
        <v>0</v>
      </c>
      <c r="Q26" s="39" t="n">
        <f aca="false">V26*$F26</f>
        <v>0</v>
      </c>
      <c r="R26" s="39" t="n">
        <f aca="false">V26*$E26</f>
        <v>0</v>
      </c>
      <c r="S26" s="37"/>
      <c r="T26" s="40" t="n">
        <f aca="false">S26*$F26</f>
        <v>0</v>
      </c>
      <c r="U26" s="40" t="n">
        <f aca="false">S26*$E26</f>
        <v>0</v>
      </c>
      <c r="V26" s="41" t="n">
        <f aca="false">I26+K26+M26+O26+S26</f>
        <v>0</v>
      </c>
      <c r="W26" s="35"/>
    </row>
    <row r="27" customFormat="false" ht="16.5" hidden="false" customHeight="true" outlineLevel="0" collapsed="false">
      <c r="A27" s="36"/>
      <c r="B27" s="37"/>
      <c r="C27" s="37"/>
      <c r="D27" s="37"/>
      <c r="E27" s="37"/>
      <c r="F27" s="63" t="n">
        <f aca="false">IF(OR(C27="Bg",C27="Bts",C27="Shp",C27="Gal",C27="Exp"),0,IF(C27="Hd",IF(D27="I",0,0.5),IF(AND(C27="WWg",D27="I"),3,IF(C27="Ps",0.5,1))))</f>
        <v>1</v>
      </c>
      <c r="G27" s="38"/>
      <c r="H27" s="38"/>
      <c r="I27" s="37"/>
      <c r="J27" s="39" t="n">
        <f aca="false">I27*$F27</f>
        <v>0</v>
      </c>
      <c r="K27" s="37"/>
      <c r="L27" s="39" t="n">
        <f aca="false">K27*$F27</f>
        <v>0</v>
      </c>
      <c r="M27" s="37"/>
      <c r="N27" s="39" t="n">
        <f aca="false">M27*$F27</f>
        <v>0</v>
      </c>
      <c r="O27" s="37"/>
      <c r="P27" s="39" t="n">
        <f aca="false">O27*$F27</f>
        <v>0</v>
      </c>
      <c r="Q27" s="39" t="n">
        <f aca="false">V27*$F27</f>
        <v>0</v>
      </c>
      <c r="R27" s="39" t="n">
        <f aca="false">V27*$E27</f>
        <v>0</v>
      </c>
      <c r="S27" s="37"/>
      <c r="T27" s="40" t="n">
        <f aca="false">S27*$F27</f>
        <v>0</v>
      </c>
      <c r="U27" s="40" t="n">
        <f aca="false">S27*$E27</f>
        <v>0</v>
      </c>
      <c r="V27" s="41" t="n">
        <f aca="false">I27+K27+M27+O27+S27</f>
        <v>0</v>
      </c>
      <c r="W27" s="35"/>
    </row>
    <row r="28" customFormat="false" ht="16.5" hidden="false" customHeight="true" outlineLevel="0" collapsed="false">
      <c r="A28" s="36"/>
      <c r="B28" s="37"/>
      <c r="C28" s="37"/>
      <c r="D28" s="37"/>
      <c r="E28" s="37"/>
      <c r="F28" s="63" t="n">
        <f aca="false">IF(OR(C28="Bg",C28="Bts",C28="Shp",C28="Gal",C28="Exp"),0,IF(C28="Hd",IF(D28="I",0,0.5),IF(AND(C28="WWg",D28="I"),3,IF(C28="Ps",0.5,1))))</f>
        <v>1</v>
      </c>
      <c r="G28" s="38"/>
      <c r="H28" s="38"/>
      <c r="I28" s="37"/>
      <c r="J28" s="39" t="n">
        <f aca="false">I28*$F28</f>
        <v>0</v>
      </c>
      <c r="K28" s="37"/>
      <c r="L28" s="39" t="n">
        <f aca="false">K28*$F28</f>
        <v>0</v>
      </c>
      <c r="M28" s="37"/>
      <c r="N28" s="39" t="n">
        <f aca="false">M28*$F28</f>
        <v>0</v>
      </c>
      <c r="O28" s="37"/>
      <c r="P28" s="39" t="n">
        <f aca="false">O28*$F28</f>
        <v>0</v>
      </c>
      <c r="Q28" s="39" t="n">
        <f aca="false">V28*$F28</f>
        <v>0</v>
      </c>
      <c r="R28" s="39" t="n">
        <f aca="false">V28*$E28</f>
        <v>0</v>
      </c>
      <c r="S28" s="37"/>
      <c r="T28" s="40" t="n">
        <f aca="false">S28*$F28</f>
        <v>0</v>
      </c>
      <c r="U28" s="40" t="n">
        <f aca="false">S28*$E28</f>
        <v>0</v>
      </c>
      <c r="V28" s="41" t="n">
        <f aca="false">I28+K28+M28+O28+S28</f>
        <v>0</v>
      </c>
      <c r="W28" s="35"/>
    </row>
    <row r="29" customFormat="false" ht="16.5" hidden="false" customHeight="true" outlineLevel="0" collapsed="false">
      <c r="A29" s="36"/>
      <c r="B29" s="37"/>
      <c r="C29" s="37"/>
      <c r="D29" s="37"/>
      <c r="E29" s="37"/>
      <c r="F29" s="63" t="n">
        <f aca="false">IF(OR(C29="Bg",C29="Bts",C29="Shp",C29="Gal",C29="Exp"),0,IF(C29="Hd",IF(D29="I",0,0.5),IF(AND(C29="WWg",D29="I"),3,IF(C29="Ps",0.5,1))))</f>
        <v>1</v>
      </c>
      <c r="G29" s="38"/>
      <c r="H29" s="38"/>
      <c r="I29" s="37"/>
      <c r="J29" s="39" t="n">
        <f aca="false">I29*$F29</f>
        <v>0</v>
      </c>
      <c r="K29" s="37"/>
      <c r="L29" s="39" t="n">
        <f aca="false">K29*$F29</f>
        <v>0</v>
      </c>
      <c r="M29" s="37"/>
      <c r="N29" s="39" t="n">
        <f aca="false">M29*$F29</f>
        <v>0</v>
      </c>
      <c r="O29" s="37"/>
      <c r="P29" s="39" t="n">
        <f aca="false">O29*$F29</f>
        <v>0</v>
      </c>
      <c r="Q29" s="39" t="n">
        <f aca="false">V29*$F29</f>
        <v>0</v>
      </c>
      <c r="R29" s="39" t="n">
        <f aca="false">V29*$E29</f>
        <v>0</v>
      </c>
      <c r="S29" s="37"/>
      <c r="T29" s="40" t="n">
        <f aca="false">S29*$F29</f>
        <v>0</v>
      </c>
      <c r="U29" s="40" t="n">
        <f aca="false">S29*$E29</f>
        <v>0</v>
      </c>
      <c r="V29" s="41" t="n">
        <f aca="false">I29+K29+M29+O29+S29</f>
        <v>0</v>
      </c>
      <c r="W29" s="35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63" t="n">
        <f aca="false">IF(OR(C30="Bg",C30="Bts",C30="Shp",C30="Gal",C30="Exp"),0,IF(C30="Hd",IF(D30="I",0,0.5),IF(AND(C30="WWg",D30="I"),3,IF(C30="Ps",0.5,1))))</f>
        <v>1</v>
      </c>
      <c r="G30" s="38"/>
      <c r="H30" s="38"/>
      <c r="I30" s="37"/>
      <c r="J30" s="39" t="n">
        <f aca="false">I30*$F30</f>
        <v>0</v>
      </c>
      <c r="K30" s="37"/>
      <c r="L30" s="39" t="n">
        <f aca="false">K30*$F30</f>
        <v>0</v>
      </c>
      <c r="M30" s="37"/>
      <c r="N30" s="39" t="n">
        <f aca="false">M30*$F30</f>
        <v>0</v>
      </c>
      <c r="O30" s="37"/>
      <c r="P30" s="39" t="n">
        <f aca="false">O30*$F30</f>
        <v>0</v>
      </c>
      <c r="Q30" s="39" t="n">
        <f aca="false">V30*$F30</f>
        <v>0</v>
      </c>
      <c r="R30" s="39" t="n">
        <f aca="false">V30*$E30</f>
        <v>0</v>
      </c>
      <c r="S30" s="37"/>
      <c r="T30" s="40" t="n">
        <f aca="false">S30*$F30</f>
        <v>0</v>
      </c>
      <c r="U30" s="40" t="n">
        <f aca="false">S30*$E30</f>
        <v>0</v>
      </c>
      <c r="V30" s="41" t="n">
        <f aca="false">I30+K30+M30+O30+S30</f>
        <v>0</v>
      </c>
      <c r="W30" s="35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63" t="n">
        <f aca="false">IF(OR(C31="Bg",C31="Bts",C31="Shp",C31="Gal",C31="Exp"),0,IF(C31="Hd",IF(D31="I",0,0.5),IF(AND(C31="WWg",D31="I"),3,IF(C31="Ps",0.5,1))))</f>
        <v>1</v>
      </c>
      <c r="G31" s="38"/>
      <c r="H31" s="38"/>
      <c r="I31" s="37"/>
      <c r="J31" s="39" t="n">
        <f aca="false">I31*$F31</f>
        <v>0</v>
      </c>
      <c r="K31" s="37"/>
      <c r="L31" s="39" t="n">
        <f aca="false">K31*$F31</f>
        <v>0</v>
      </c>
      <c r="M31" s="37"/>
      <c r="N31" s="39" t="n">
        <f aca="false">M31*$F31</f>
        <v>0</v>
      </c>
      <c r="O31" s="37"/>
      <c r="P31" s="39" t="n">
        <f aca="false">O31*$F31</f>
        <v>0</v>
      </c>
      <c r="Q31" s="39" t="n">
        <f aca="false">V31*$F31</f>
        <v>0</v>
      </c>
      <c r="R31" s="39" t="n">
        <f aca="false">V31*$E31</f>
        <v>0</v>
      </c>
      <c r="S31" s="37"/>
      <c r="T31" s="40" t="n">
        <f aca="false">S31*$F31</f>
        <v>0</v>
      </c>
      <c r="U31" s="40" t="n">
        <f aca="false">S31*$E31</f>
        <v>0</v>
      </c>
      <c r="V31" s="41" t="n">
        <f aca="false">I31+K31+M31+O31+S31</f>
        <v>0</v>
      </c>
      <c r="W31" s="35"/>
    </row>
    <row r="32" customFormat="false" ht="16.5" hidden="false" customHeight="true" outlineLevel="0" collapsed="false">
      <c r="A32" s="42" t="n">
        <v>1</v>
      </c>
      <c r="B32" s="43" t="s">
        <v>41</v>
      </c>
      <c r="C32" s="43" t="s">
        <v>61</v>
      </c>
      <c r="D32" s="44"/>
      <c r="E32" s="43" t="n">
        <v>0</v>
      </c>
      <c r="F32" s="43" t="n">
        <f aca="false">IF(OR(C32="Bg",C32="Bts",C32="Shp",C32="Gal"),0,IF(C32="Hd",IF(D32="I",0,0.5),IF(AND(C32="WWg",D32="I"),3,IF(C32="Ps",0.5,1))))</f>
        <v>0</v>
      </c>
      <c r="G32" s="45"/>
      <c r="H32" s="45"/>
      <c r="I32" s="44" t="n">
        <v>6</v>
      </c>
      <c r="J32" s="46" t="n">
        <f aca="false">I32*$F32</f>
        <v>0</v>
      </c>
      <c r="K32" s="44"/>
      <c r="L32" s="46" t="n">
        <f aca="false">K32*$F32</f>
        <v>0</v>
      </c>
      <c r="M32" s="44"/>
      <c r="N32" s="46" t="n">
        <f aca="false">M32*$F32</f>
        <v>0</v>
      </c>
      <c r="O32" s="44"/>
      <c r="P32" s="46" t="n">
        <f aca="false">O32*$F32</f>
        <v>0</v>
      </c>
      <c r="Q32" s="46" t="n">
        <f aca="false">V32*$F32</f>
        <v>0</v>
      </c>
      <c r="R32" s="46" t="n">
        <f aca="false">V32*$E32</f>
        <v>0</v>
      </c>
      <c r="S32" s="44"/>
      <c r="T32" s="47" t="n">
        <f aca="false">S32*$F32</f>
        <v>0</v>
      </c>
      <c r="U32" s="47" t="n">
        <f aca="false">S32*$E32</f>
        <v>0</v>
      </c>
      <c r="V32" s="48" t="n">
        <f aca="false">I32+K32+M32+O32+S32</f>
        <v>6</v>
      </c>
      <c r="W32" s="35" t="n">
        <v>6</v>
      </c>
    </row>
    <row r="33" customFormat="false" ht="13.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</row>
    <row r="34" customFormat="false" ht="16.5" hidden="false" customHeight="true" outlineLevel="0" collapsed="false">
      <c r="A34" s="51" t="s">
        <v>62</v>
      </c>
      <c r="B34" s="51"/>
      <c r="C34" s="51"/>
      <c r="D34" s="51"/>
      <c r="E34" s="51"/>
      <c r="F34" s="51"/>
      <c r="G34" s="51"/>
      <c r="H34" s="51"/>
      <c r="I34" s="52" t="n">
        <f aca="false">SUM(I12:I32)</f>
        <v>35</v>
      </c>
      <c r="J34" s="53"/>
      <c r="K34" s="53" t="n">
        <f aca="false">SUM(K12:K32)</f>
        <v>30</v>
      </c>
      <c r="L34" s="53"/>
      <c r="M34" s="53" t="n">
        <f aca="false">SUM(M12:M32)</f>
        <v>20</v>
      </c>
      <c r="N34" s="53"/>
      <c r="O34" s="53" t="n">
        <f aca="false">SUM(O12:O32)</f>
        <v>0</v>
      </c>
      <c r="P34" s="53"/>
      <c r="Q34" s="53"/>
      <c r="R34" s="53"/>
      <c r="S34" s="53" t="n">
        <f aca="false">SUM(S12:S32)</f>
        <v>28</v>
      </c>
      <c r="T34" s="53"/>
      <c r="U34" s="53"/>
      <c r="V34" s="34" t="n">
        <f aca="false">SUM(V12:V32)</f>
        <v>113</v>
      </c>
    </row>
    <row r="35" customFormat="false" ht="16.5" hidden="false" customHeight="true" outlineLevel="0" collapsed="false">
      <c r="A35" s="54" t="s">
        <v>63</v>
      </c>
      <c r="B35" s="54"/>
      <c r="C35" s="54"/>
      <c r="D35" s="54"/>
      <c r="E35" s="54"/>
      <c r="F35" s="54"/>
      <c r="G35" s="54"/>
      <c r="H35" s="54"/>
      <c r="I35" s="55" t="n">
        <f aca="false">SUM(J12:J32)</f>
        <v>24</v>
      </c>
      <c r="J35" s="56"/>
      <c r="K35" s="56" t="n">
        <f aca="false">SUM(L12:L32)</f>
        <v>23.5</v>
      </c>
      <c r="L35" s="56"/>
      <c r="M35" s="56" t="n">
        <f aca="false">SUM(N12:N32)</f>
        <v>15</v>
      </c>
      <c r="N35" s="56"/>
      <c r="O35" s="56" t="n">
        <f aca="false">SUM(P12:P32)</f>
        <v>0</v>
      </c>
      <c r="P35" s="56"/>
      <c r="Q35" s="56"/>
      <c r="R35" s="56"/>
      <c r="S35" s="56" t="n">
        <f aca="false">SUM(T12:T32)</f>
        <v>20</v>
      </c>
      <c r="T35" s="56"/>
      <c r="U35" s="56"/>
      <c r="V35" s="41" t="n">
        <f aca="false">SUM(Q12:Q32)</f>
        <v>82.5</v>
      </c>
    </row>
    <row r="36" customFormat="false" ht="16.5" hidden="false" customHeight="true" outlineLevel="0" collapsed="false">
      <c r="A36" s="57" t="s">
        <v>64</v>
      </c>
      <c r="B36" s="57"/>
      <c r="C36" s="57"/>
      <c r="D36" s="57"/>
      <c r="E36" s="57"/>
      <c r="F36" s="57"/>
      <c r="G36" s="57"/>
      <c r="H36" s="57"/>
      <c r="I36" s="58" t="n">
        <f aca="false">IF(AND(I18="",I22=""),ROUNDUP(I35/3,0),ROUNDUP(2*I35/3,0)/2)</f>
        <v>8</v>
      </c>
      <c r="J36" s="58"/>
      <c r="K36" s="58" t="n">
        <f aca="false">IF(AND(K18="",K22=""),ROUNDUP(K35/3,0),ROUNDUP(2*K35/3,0)/2)</f>
        <v>8</v>
      </c>
      <c r="L36" s="58"/>
      <c r="M36" s="58" t="n">
        <f aca="false">IF(AND(M18="",M22=""),ROUNDUP(M35/3,0),ROUNDUP(2*M35/3,0)/2)</f>
        <v>5</v>
      </c>
      <c r="N36" s="58"/>
      <c r="O36" s="58" t="n">
        <f aca="false">IF(AND(O18="",O22=""),ROUNDUP(O35/3,0),ROUNDUP(2*O35/3,0)/2)</f>
        <v>0</v>
      </c>
      <c r="P36" s="58"/>
      <c r="Q36" s="58"/>
      <c r="R36" s="58"/>
      <c r="S36" s="58" t="n">
        <f aca="false">ROUNDUP(2*S35/3,0)/2</f>
        <v>7</v>
      </c>
      <c r="T36" s="58"/>
      <c r="U36" s="58"/>
      <c r="V36" s="48" t="n">
        <f aca="false">ROUNDUP(V35,0)/2</f>
        <v>41.5</v>
      </c>
    </row>
    <row r="37" customFormat="false" ht="13.5" hidden="false" customHeight="false" outlineLevel="0" collapsed="false"/>
    <row r="38" customFormat="false" ht="16.5" hidden="false" customHeight="true" outlineLevel="0" collapsed="false">
      <c r="A38" s="16" t="s">
        <v>65</v>
      </c>
      <c r="B38" s="59"/>
      <c r="C38" s="59"/>
      <c r="I38" s="51" t="s">
        <v>66</v>
      </c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33"/>
      <c r="U38" s="33"/>
      <c r="V38" s="34" t="n">
        <f aca="false">I35+K35+M35+O35</f>
        <v>62.5</v>
      </c>
    </row>
    <row r="39" customFormat="false" ht="16.5" hidden="false" customHeight="true" outlineLevel="0" collapsed="false">
      <c r="I39" s="57" t="s">
        <v>67</v>
      </c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47"/>
      <c r="U39" s="47"/>
      <c r="V39" s="48" t="n">
        <f aca="false">ROUNDUP(V38,0)/2</f>
        <v>31.5</v>
      </c>
    </row>
  </sheetData>
  <mergeCells count="10">
    <mergeCell ref="A1:H1"/>
    <mergeCell ref="G5:H5"/>
    <mergeCell ref="G7:H7"/>
    <mergeCell ref="B10:H10"/>
    <mergeCell ref="I10:V10"/>
    <mergeCell ref="A34:H34"/>
    <mergeCell ref="A35:H35"/>
    <mergeCell ref="A36:H36"/>
    <mergeCell ref="I38:S38"/>
    <mergeCell ref="I39:S39"/>
  </mergeCells>
  <hyperlinks>
    <hyperlink ref="B8" r:id="rId1" display="angel.ballesteros@free.fr"/>
  </hyperlink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D&amp;C&amp;A&amp;R&amp;T</oddFooter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G42" activeCellId="0" sqref="G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" min="2" style="2" width="6.56"/>
    <col collapsed="false" customWidth="true" hidden="true" outlineLevel="0" max="6" min="6" style="2" width="3.56"/>
    <col collapsed="false" customWidth="true" hidden="false" outlineLevel="0" max="8" min="7" style="2" width="7.14"/>
    <col collapsed="false" customWidth="true" hidden="false" outlineLevel="0" max="9" min="9" style="2" width="10.85"/>
    <col collapsed="false" customWidth="true" hidden="true" outlineLevel="0" max="10" min="10" style="1" width="10.85"/>
    <col collapsed="false" customWidth="true" hidden="false" outlineLevel="0" max="11" min="11" style="1" width="10.85"/>
    <col collapsed="false" customWidth="true" hidden="true" outlineLevel="0" max="12" min="12" style="1" width="10.85"/>
    <col collapsed="false" customWidth="true" hidden="false" outlineLevel="0" max="13" min="13" style="1" width="10.85"/>
    <col collapsed="false" customWidth="true" hidden="true" outlineLevel="0" max="14" min="14" style="1" width="10.85"/>
    <col collapsed="false" customWidth="true" hidden="false" outlineLevel="0" max="15" min="15" style="1" width="10.85"/>
    <col collapsed="false" customWidth="true" hidden="true" outlineLevel="0" max="18" min="16" style="1" width="10.71"/>
    <col collapsed="false" customWidth="true" hidden="false" outlineLevel="0" max="19" min="19" style="1" width="10.85"/>
    <col collapsed="false" customWidth="true" hidden="true" outlineLevel="0" max="21" min="20" style="1" width="10.71"/>
    <col collapsed="false" customWidth="true" hidden="false" outlineLevel="0" max="23" min="22" style="1" width="6.7"/>
    <col collapsed="false" customWidth="false" hidden="false" outlineLevel="0" max="26" min="24" style="1" width="11.42"/>
    <col collapsed="false" customWidth="true" hidden="false" outlineLevel="0" max="27" min="27" style="1" width="7.85"/>
    <col collapsed="false" customWidth="true" hidden="false" outlineLevel="0" max="28" min="28" style="1" width="7.14"/>
    <col collapsed="false" customWidth="false" hidden="false" outlineLevel="0" max="257" min="29" style="1" width="11.42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  <c r="K1" s="5"/>
      <c r="L1" s="5"/>
      <c r="M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 t="s">
        <v>1</v>
      </c>
      <c r="B3" s="7" t="s">
        <v>107</v>
      </c>
      <c r="C3" s="7"/>
      <c r="D3" s="7"/>
      <c r="E3" s="7"/>
      <c r="F3" s="7"/>
      <c r="G3" s="7"/>
      <c r="H3" s="7"/>
      <c r="K3" s="6" t="s">
        <v>3</v>
      </c>
      <c r="M3" s="8" t="n">
        <v>2</v>
      </c>
      <c r="N3" s="9"/>
    </row>
    <row r="4" customFormat="false" ht="12.75" hidden="false" customHeight="false" outlineLevel="0" collapsed="false">
      <c r="A4" s="6" t="s">
        <v>4</v>
      </c>
      <c r="B4" s="7" t="s">
        <v>108</v>
      </c>
      <c r="C4" s="7"/>
      <c r="D4" s="7"/>
      <c r="E4" s="7"/>
      <c r="F4" s="7"/>
      <c r="G4" s="7"/>
      <c r="H4" s="7"/>
      <c r="K4" s="6"/>
      <c r="M4" s="8"/>
      <c r="N4" s="10"/>
    </row>
    <row r="5" customFormat="false" ht="17.25" hidden="false" customHeight="true" outlineLevel="0" collapsed="false">
      <c r="A5" s="6" t="s">
        <v>6</v>
      </c>
      <c r="B5" s="11" t="s">
        <v>109</v>
      </c>
      <c r="C5" s="11"/>
      <c r="D5" s="11"/>
      <c r="E5" s="11"/>
      <c r="G5" s="12" t="s">
        <v>8</v>
      </c>
      <c r="H5" s="12"/>
      <c r="K5" s="6" t="s">
        <v>9</v>
      </c>
      <c r="M5" s="13" t="n">
        <v>3</v>
      </c>
    </row>
    <row r="6" customFormat="false" ht="18.75" hidden="false" customHeight="true" outlineLevel="0" collapsed="false">
      <c r="A6" s="14"/>
      <c r="B6" s="11"/>
      <c r="C6" s="11"/>
      <c r="D6" s="11"/>
      <c r="E6" s="11"/>
      <c r="K6" s="6"/>
    </row>
    <row r="7" customFormat="false" ht="12.75" hidden="false" customHeight="false" outlineLevel="0" collapsed="false">
      <c r="A7" s="6" t="s">
        <v>10</v>
      </c>
      <c r="B7" s="7" t="s">
        <v>110</v>
      </c>
      <c r="C7" s="7"/>
      <c r="D7" s="7"/>
      <c r="E7" s="7"/>
      <c r="G7" s="12" t="s">
        <v>8</v>
      </c>
      <c r="H7" s="12"/>
      <c r="K7" s="6" t="s">
        <v>11</v>
      </c>
      <c r="M7" s="15" t="n">
        <f aca="false">SUM(R12:R32)</f>
        <v>500</v>
      </c>
      <c r="O7" s="16" t="s">
        <v>12</v>
      </c>
      <c r="P7" s="16"/>
      <c r="Q7" s="16"/>
      <c r="R7" s="16"/>
      <c r="S7" s="16"/>
      <c r="T7" s="16"/>
      <c r="U7" s="16"/>
      <c r="V7" s="16"/>
    </row>
    <row r="8" customFormat="false" ht="12.75" hidden="false" customHeight="false" outlineLevel="0" collapsed="false">
      <c r="A8" s="6" t="s">
        <v>13</v>
      </c>
      <c r="B8" s="17" t="s">
        <v>111</v>
      </c>
      <c r="C8" s="7"/>
      <c r="D8" s="7"/>
      <c r="E8" s="7"/>
      <c r="K8" s="6" t="s">
        <v>15</v>
      </c>
      <c r="M8" s="15" t="n">
        <f aca="false">SUM(U12:U32)</f>
        <v>100</v>
      </c>
      <c r="O8" s="16" t="s">
        <v>16</v>
      </c>
      <c r="P8" s="16"/>
      <c r="Q8" s="16"/>
      <c r="R8" s="16"/>
      <c r="S8" s="16"/>
      <c r="T8" s="16"/>
      <c r="U8" s="16"/>
      <c r="V8" s="16"/>
    </row>
    <row r="9" customFormat="false" ht="13.5" hidden="false" customHeight="false" outlineLevel="0" collapsed="false">
      <c r="A9" s="18"/>
      <c r="K9" s="18"/>
      <c r="M9" s="19"/>
    </row>
    <row r="10" customFormat="false" ht="16.5" hidden="false" customHeight="true" outlineLevel="0" collapsed="false">
      <c r="B10" s="61" t="s">
        <v>17</v>
      </c>
      <c r="C10" s="61"/>
      <c r="D10" s="61"/>
      <c r="E10" s="61"/>
      <c r="F10" s="61"/>
      <c r="G10" s="61"/>
      <c r="H10" s="61"/>
      <c r="I10" s="22" t="s">
        <v>18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</row>
    <row r="11" customFormat="false" ht="16.5" hidden="false" customHeight="true" outlineLevel="0" collapsed="false">
      <c r="A11" s="23" t="s">
        <v>19</v>
      </c>
      <c r="B11" s="24" t="s">
        <v>20</v>
      </c>
      <c r="C11" s="24" t="s">
        <v>21</v>
      </c>
      <c r="D11" s="24" t="s">
        <v>22</v>
      </c>
      <c r="E11" s="24" t="s">
        <v>23</v>
      </c>
      <c r="F11" s="24" t="s">
        <v>24</v>
      </c>
      <c r="G11" s="24" t="s">
        <v>25</v>
      </c>
      <c r="H11" s="24" t="s">
        <v>26</v>
      </c>
      <c r="I11" s="24" t="s">
        <v>27</v>
      </c>
      <c r="J11" s="24"/>
      <c r="K11" s="24" t="s">
        <v>28</v>
      </c>
      <c r="L11" s="24"/>
      <c r="M11" s="24" t="s">
        <v>29</v>
      </c>
      <c r="N11" s="24"/>
      <c r="O11" s="24" t="s">
        <v>30</v>
      </c>
      <c r="P11" s="24"/>
      <c r="Q11" s="24"/>
      <c r="R11" s="24"/>
      <c r="S11" s="24" t="s">
        <v>31</v>
      </c>
      <c r="T11" s="25"/>
      <c r="U11" s="26"/>
      <c r="V11" s="27" t="s">
        <v>32</v>
      </c>
    </row>
    <row r="12" customFormat="false" ht="16.5" hidden="false" customHeight="true" outlineLevel="0" collapsed="false">
      <c r="A12" s="28" t="s">
        <v>112</v>
      </c>
      <c r="B12" s="29" t="s">
        <v>41</v>
      </c>
      <c r="C12" s="29" t="s">
        <v>84</v>
      </c>
      <c r="D12" s="29" t="s">
        <v>47</v>
      </c>
      <c r="E12" s="29" t="n">
        <v>15</v>
      </c>
      <c r="F12" s="62" t="n">
        <v>1</v>
      </c>
      <c r="G12" s="31" t="n">
        <v>1</v>
      </c>
      <c r="H12" s="31" t="n">
        <v>1</v>
      </c>
      <c r="I12" s="29" t="n">
        <v>1</v>
      </c>
      <c r="J12" s="32" t="n">
        <f aca="false">I12*$F12</f>
        <v>1</v>
      </c>
      <c r="K12" s="29"/>
      <c r="L12" s="32" t="n">
        <f aca="false">K12*$F12</f>
        <v>0</v>
      </c>
      <c r="M12" s="29"/>
      <c r="N12" s="32" t="n">
        <f aca="false">M12*$F12</f>
        <v>0</v>
      </c>
      <c r="O12" s="29"/>
      <c r="P12" s="32" t="n">
        <f aca="false">O12*$F12</f>
        <v>0</v>
      </c>
      <c r="Q12" s="32" t="n">
        <f aca="false">V12*$F12</f>
        <v>1</v>
      </c>
      <c r="R12" s="32" t="n">
        <f aca="false">V12*$E12</f>
        <v>15</v>
      </c>
      <c r="S12" s="29"/>
      <c r="T12" s="33" t="n">
        <f aca="false">S12*$F12</f>
        <v>0</v>
      </c>
      <c r="U12" s="33" t="n">
        <f aca="false">S12*$E12</f>
        <v>0</v>
      </c>
      <c r="V12" s="34" t="n">
        <f aca="false">I12+K12+M12+O12+S12</f>
        <v>1</v>
      </c>
      <c r="W12" s="35" t="n">
        <v>1</v>
      </c>
      <c r="X12" s="16" t="s">
        <v>37</v>
      </c>
      <c r="Y12" s="16"/>
      <c r="Z12" s="16"/>
      <c r="AA12" s="16"/>
      <c r="AB12" s="16"/>
    </row>
    <row r="13" customFormat="false" ht="16.5" hidden="false" customHeight="true" outlineLevel="0" collapsed="false">
      <c r="A13" s="36" t="s">
        <v>113</v>
      </c>
      <c r="B13" s="37" t="s">
        <v>41</v>
      </c>
      <c r="C13" s="37" t="s">
        <v>95</v>
      </c>
      <c r="D13" s="37" t="s">
        <v>43</v>
      </c>
      <c r="E13" s="37" t="n">
        <v>17</v>
      </c>
      <c r="F13" s="63" t="n">
        <v>1</v>
      </c>
      <c r="G13" s="38" t="n">
        <v>1</v>
      </c>
      <c r="H13" s="38" t="n">
        <v>2</v>
      </c>
      <c r="I13" s="37"/>
      <c r="J13" s="39" t="n">
        <f aca="false">I13*$F13</f>
        <v>0</v>
      </c>
      <c r="K13" s="37" t="n">
        <v>1</v>
      </c>
      <c r="L13" s="39" t="n">
        <f aca="false">K13*$F13</f>
        <v>1</v>
      </c>
      <c r="M13" s="37"/>
      <c r="N13" s="39" t="n">
        <f aca="false">M13*$F13</f>
        <v>0</v>
      </c>
      <c r="O13" s="37"/>
      <c r="P13" s="39" t="n">
        <f aca="false">O13*$F13</f>
        <v>0</v>
      </c>
      <c r="Q13" s="39" t="n">
        <f aca="false">V13*$F13</f>
        <v>1</v>
      </c>
      <c r="R13" s="39" t="n">
        <f aca="false">V13*$E13</f>
        <v>17</v>
      </c>
      <c r="S13" s="37"/>
      <c r="T13" s="40" t="n">
        <f aca="false">S13*$F13</f>
        <v>0</v>
      </c>
      <c r="U13" s="40" t="n">
        <f aca="false">S13*$E13</f>
        <v>0</v>
      </c>
      <c r="V13" s="41" t="n">
        <f aca="false">I13+K13+M13+O13+S13</f>
        <v>1</v>
      </c>
      <c r="W13" s="35" t="n">
        <v>1</v>
      </c>
      <c r="X13" s="16" t="s">
        <v>39</v>
      </c>
      <c r="Y13" s="16"/>
      <c r="Z13" s="16"/>
      <c r="AA13" s="16"/>
      <c r="AB13" s="16"/>
    </row>
    <row r="14" customFormat="false" ht="16.5" hidden="false" customHeight="true" outlineLevel="0" collapsed="false">
      <c r="A14" s="36" t="s">
        <v>114</v>
      </c>
      <c r="B14" s="37" t="s">
        <v>41</v>
      </c>
      <c r="C14" s="37" t="s">
        <v>95</v>
      </c>
      <c r="D14" s="37" t="s">
        <v>43</v>
      </c>
      <c r="E14" s="37" t="n">
        <v>12</v>
      </c>
      <c r="F14" s="63" t="n">
        <v>1</v>
      </c>
      <c r="G14" s="38"/>
      <c r="H14" s="38"/>
      <c r="I14" s="37"/>
      <c r="J14" s="39" t="n">
        <f aca="false">I14*$F14</f>
        <v>0</v>
      </c>
      <c r="K14" s="37"/>
      <c r="L14" s="39" t="n">
        <f aca="false">K14*$F14</f>
        <v>0</v>
      </c>
      <c r="M14" s="37" t="n">
        <v>1</v>
      </c>
      <c r="N14" s="39" t="n">
        <f aca="false">M14*$F14</f>
        <v>1</v>
      </c>
      <c r="O14" s="37"/>
      <c r="P14" s="39" t="n">
        <f aca="false">O14*$F14</f>
        <v>0</v>
      </c>
      <c r="Q14" s="39" t="n">
        <f aca="false">V14*$F14</f>
        <v>1</v>
      </c>
      <c r="R14" s="39" t="n">
        <f aca="false">V14*$E14</f>
        <v>12</v>
      </c>
      <c r="S14" s="37"/>
      <c r="T14" s="40" t="n">
        <f aca="false">S14*$F14</f>
        <v>0</v>
      </c>
      <c r="U14" s="40" t="n">
        <f aca="false">S14*$E14</f>
        <v>0</v>
      </c>
      <c r="V14" s="41" t="n">
        <f aca="false">I14+K14+M14+O14+S14</f>
        <v>1</v>
      </c>
      <c r="W14" s="35" t="n">
        <v>1</v>
      </c>
      <c r="X14" s="16" t="s">
        <v>44</v>
      </c>
      <c r="Y14" s="16"/>
      <c r="Z14" s="16"/>
      <c r="AA14" s="16"/>
      <c r="AB14" s="16"/>
    </row>
    <row r="15" customFormat="false" ht="16.5" hidden="false" customHeight="true" outlineLevel="0" collapsed="false">
      <c r="A15" s="36" t="s">
        <v>115</v>
      </c>
      <c r="B15" s="37" t="s">
        <v>41</v>
      </c>
      <c r="C15" s="37" t="s">
        <v>84</v>
      </c>
      <c r="D15" s="37" t="s">
        <v>47</v>
      </c>
      <c r="E15" s="37" t="n">
        <v>5</v>
      </c>
      <c r="F15" s="63" t="n">
        <v>1</v>
      </c>
      <c r="G15" s="38" t="n">
        <v>45</v>
      </c>
      <c r="H15" s="38" t="n">
        <v>130</v>
      </c>
      <c r="I15" s="37" t="n">
        <v>31</v>
      </c>
      <c r="J15" s="39" t="n">
        <f aca="false">I15*$F15</f>
        <v>31</v>
      </c>
      <c r="K15" s="37" t="n">
        <v>16</v>
      </c>
      <c r="L15" s="39" t="n">
        <f aca="false">K15*$F15</f>
        <v>16</v>
      </c>
      <c r="M15" s="37"/>
      <c r="N15" s="39" t="n">
        <f aca="false">M15*$F15</f>
        <v>0</v>
      </c>
      <c r="O15" s="37"/>
      <c r="P15" s="39" t="n">
        <f aca="false">O15*$F15</f>
        <v>0</v>
      </c>
      <c r="Q15" s="39" t="n">
        <f aca="false">V15*$F15</f>
        <v>47</v>
      </c>
      <c r="R15" s="39" t="n">
        <f aca="false">V15*$E15</f>
        <v>235</v>
      </c>
      <c r="S15" s="37"/>
      <c r="T15" s="40" t="n">
        <f aca="false">S15*$F15</f>
        <v>0</v>
      </c>
      <c r="U15" s="40" t="n">
        <f aca="false">S15*$E15</f>
        <v>0</v>
      </c>
      <c r="V15" s="41" t="n">
        <f aca="false">I15+K15+M15+O15+S15</f>
        <v>47</v>
      </c>
      <c r="W15" s="35" t="n">
        <v>47</v>
      </c>
      <c r="X15" s="16" t="s">
        <v>48</v>
      </c>
      <c r="Y15" s="16"/>
      <c r="Z15" s="16"/>
      <c r="AA15" s="16"/>
      <c r="AB15" s="16"/>
    </row>
    <row r="16" customFormat="false" ht="16.5" hidden="false" customHeight="true" outlineLevel="0" collapsed="false">
      <c r="A16" s="36" t="s">
        <v>116</v>
      </c>
      <c r="B16" s="37" t="s">
        <v>41</v>
      </c>
      <c r="C16" s="37" t="s">
        <v>84</v>
      </c>
      <c r="D16" s="37" t="s">
        <v>36</v>
      </c>
      <c r="E16" s="37" t="n">
        <v>3</v>
      </c>
      <c r="F16" s="63" t="n">
        <v>1</v>
      </c>
      <c r="G16" s="38"/>
      <c r="H16" s="38"/>
      <c r="I16" s="37"/>
      <c r="J16" s="39" t="n">
        <f aca="false">I16*$F16</f>
        <v>0</v>
      </c>
      <c r="K16" s="37"/>
      <c r="L16" s="39" t="n">
        <f aca="false">K16*$F16</f>
        <v>0</v>
      </c>
      <c r="M16" s="37"/>
      <c r="N16" s="39" t="n">
        <f aca="false">M16*$F16</f>
        <v>0</v>
      </c>
      <c r="O16" s="37"/>
      <c r="P16" s="39" t="n">
        <f aca="false">O16*$F16</f>
        <v>0</v>
      </c>
      <c r="Q16" s="39" t="n">
        <f aca="false">V16*$F16</f>
        <v>33</v>
      </c>
      <c r="R16" s="39" t="n">
        <f aca="false">V16*$E16</f>
        <v>99</v>
      </c>
      <c r="S16" s="37" t="n">
        <v>33</v>
      </c>
      <c r="T16" s="40" t="n">
        <f aca="false">S16*$F16</f>
        <v>33</v>
      </c>
      <c r="U16" s="40" t="n">
        <f aca="false">S16*$E16</f>
        <v>99</v>
      </c>
      <c r="V16" s="41" t="n">
        <f aca="false">I16+K16+M16+O16+S16</f>
        <v>33</v>
      </c>
      <c r="W16" s="35" t="n">
        <v>33</v>
      </c>
    </row>
    <row r="17" customFormat="false" ht="16.5" hidden="false" customHeight="true" outlineLevel="0" collapsed="false">
      <c r="A17" s="36" t="s">
        <v>117</v>
      </c>
      <c r="B17" s="37" t="s">
        <v>41</v>
      </c>
      <c r="C17" s="37" t="s">
        <v>95</v>
      </c>
      <c r="D17" s="37" t="s">
        <v>43</v>
      </c>
      <c r="E17" s="37" t="n">
        <v>7</v>
      </c>
      <c r="F17" s="63" t="n">
        <v>1</v>
      </c>
      <c r="G17" s="38" t="n">
        <v>0</v>
      </c>
      <c r="H17" s="38" t="n">
        <v>8</v>
      </c>
      <c r="I17" s="37"/>
      <c r="J17" s="39" t="n">
        <f aca="false">I17*$F17</f>
        <v>0</v>
      </c>
      <c r="K17" s="37"/>
      <c r="L17" s="39" t="n">
        <f aca="false">K17*$F17</f>
        <v>0</v>
      </c>
      <c r="M17" s="37" t="n">
        <v>8</v>
      </c>
      <c r="N17" s="39" t="n">
        <f aca="false">M17*$F17</f>
        <v>8</v>
      </c>
      <c r="O17" s="37"/>
      <c r="P17" s="39" t="n">
        <f aca="false">O17*$F17</f>
        <v>0</v>
      </c>
      <c r="Q17" s="39" t="n">
        <f aca="false">V17*$F17</f>
        <v>8</v>
      </c>
      <c r="R17" s="39" t="n">
        <f aca="false">V17*$E17</f>
        <v>56</v>
      </c>
      <c r="S17" s="37"/>
      <c r="T17" s="40" t="n">
        <f aca="false">S17*$F17</f>
        <v>0</v>
      </c>
      <c r="U17" s="40" t="n">
        <f aca="false">S17*$E17</f>
        <v>0</v>
      </c>
      <c r="V17" s="41" t="n">
        <f aca="false">I17+K17+M17+O17+S17</f>
        <v>8</v>
      </c>
      <c r="W17" s="35" t="n">
        <v>8</v>
      </c>
    </row>
    <row r="18" customFormat="false" ht="16.5" hidden="false" customHeight="true" outlineLevel="0" collapsed="false">
      <c r="A18" s="36" t="s">
        <v>118</v>
      </c>
      <c r="B18" s="37" t="s">
        <v>41</v>
      </c>
      <c r="C18" s="37" t="s">
        <v>51</v>
      </c>
      <c r="D18" s="37" t="s">
        <v>47</v>
      </c>
      <c r="E18" s="37" t="n">
        <v>3</v>
      </c>
      <c r="F18" s="63" t="n">
        <v>0.5</v>
      </c>
      <c r="G18" s="38" t="n">
        <v>5</v>
      </c>
      <c r="H18" s="38" t="n">
        <v>15</v>
      </c>
      <c r="I18" s="37" t="n">
        <v>6</v>
      </c>
      <c r="J18" s="39" t="n">
        <f aca="false">I18*$F18</f>
        <v>3</v>
      </c>
      <c r="K18" s="37"/>
      <c r="L18" s="39" t="n">
        <f aca="false">K18*$F18</f>
        <v>0</v>
      </c>
      <c r="M18" s="37" t="n">
        <v>9</v>
      </c>
      <c r="N18" s="39" t="n">
        <f aca="false">M18*$F18</f>
        <v>4.5</v>
      </c>
      <c r="O18" s="37"/>
      <c r="P18" s="39" t="n">
        <f aca="false">O18*$F18</f>
        <v>0</v>
      </c>
      <c r="Q18" s="39" t="n">
        <f aca="false">V18*$F18</f>
        <v>7.5</v>
      </c>
      <c r="R18" s="39" t="n">
        <f aca="false">V18*$E18</f>
        <v>45</v>
      </c>
      <c r="S18" s="37"/>
      <c r="T18" s="40" t="n">
        <f aca="false">S18*$F18</f>
        <v>0</v>
      </c>
      <c r="U18" s="40" t="n">
        <f aca="false">S18*$E18</f>
        <v>0</v>
      </c>
      <c r="V18" s="41" t="n">
        <f aca="false">I18+K18+M18+O18+S18</f>
        <v>15</v>
      </c>
      <c r="W18" s="35" t="n">
        <v>15</v>
      </c>
    </row>
    <row r="19" customFormat="false" ht="16.5" hidden="false" customHeight="true" outlineLevel="0" collapsed="false">
      <c r="A19" s="36" t="s">
        <v>119</v>
      </c>
      <c r="B19" s="37" t="s">
        <v>41</v>
      </c>
      <c r="C19" s="37" t="s">
        <v>51</v>
      </c>
      <c r="D19" s="37" t="s">
        <v>43</v>
      </c>
      <c r="E19" s="37" t="n">
        <v>2</v>
      </c>
      <c r="F19" s="63" t="n">
        <v>0.5</v>
      </c>
      <c r="G19" s="38" t="n">
        <v>0</v>
      </c>
      <c r="H19" s="38" t="n">
        <v>10</v>
      </c>
      <c r="I19" s="37" t="n">
        <v>10</v>
      </c>
      <c r="J19" s="39" t="n">
        <f aca="false">I19*$F19</f>
        <v>5</v>
      </c>
      <c r="K19" s="37"/>
      <c r="L19" s="39" t="n">
        <f aca="false">K19*$F19</f>
        <v>0</v>
      </c>
      <c r="M19" s="37"/>
      <c r="N19" s="39" t="n">
        <f aca="false">M19*$F19</f>
        <v>0</v>
      </c>
      <c r="O19" s="37"/>
      <c r="P19" s="39" t="n">
        <f aca="false">O19*$F19</f>
        <v>0</v>
      </c>
      <c r="Q19" s="39" t="n">
        <f aca="false">V19*$F19</f>
        <v>5</v>
      </c>
      <c r="R19" s="39" t="n">
        <f aca="false">V19*$E19</f>
        <v>20</v>
      </c>
      <c r="S19" s="37"/>
      <c r="T19" s="40" t="n">
        <f aca="false">S19*$F19</f>
        <v>0</v>
      </c>
      <c r="U19" s="40" t="n">
        <f aca="false">S19*$E19</f>
        <v>0</v>
      </c>
      <c r="V19" s="41" t="n">
        <f aca="false">I19+K19+M19+O19+S19</f>
        <v>10</v>
      </c>
      <c r="W19" s="35" t="n">
        <v>10</v>
      </c>
    </row>
    <row r="20" customFormat="false" ht="16.5" hidden="false" customHeight="true" outlineLevel="0" collapsed="false">
      <c r="A20" s="36" t="s">
        <v>120</v>
      </c>
      <c r="B20" s="37"/>
      <c r="C20" s="37" t="s">
        <v>121</v>
      </c>
      <c r="D20" s="37"/>
      <c r="E20" s="37" t="n">
        <v>1</v>
      </c>
      <c r="F20" s="63" t="n">
        <v>1</v>
      </c>
      <c r="G20" s="38" t="n">
        <v>0</v>
      </c>
      <c r="H20" s="38" t="n">
        <v>12</v>
      </c>
      <c r="I20" s="37"/>
      <c r="J20" s="39" t="n">
        <f aca="false">I20*$F20</f>
        <v>0</v>
      </c>
      <c r="K20" s="37"/>
      <c r="L20" s="39" t="n">
        <f aca="false">K20*$F20</f>
        <v>0</v>
      </c>
      <c r="M20" s="37"/>
      <c r="N20" s="39" t="n">
        <f aca="false">M20*$F20</f>
        <v>0</v>
      </c>
      <c r="O20" s="37"/>
      <c r="P20" s="39" t="n">
        <f aca="false">O20*$F20</f>
        <v>0</v>
      </c>
      <c r="Q20" s="39" t="n">
        <f aca="false">V20*$F20</f>
        <v>1</v>
      </c>
      <c r="R20" s="39" t="n">
        <f aca="false">V20*$E20</f>
        <v>1</v>
      </c>
      <c r="S20" s="37" t="n">
        <v>1</v>
      </c>
      <c r="T20" s="40" t="n">
        <f aca="false">S20*$F20</f>
        <v>1</v>
      </c>
      <c r="U20" s="40" t="n">
        <f aca="false">S20*$E20</f>
        <v>1</v>
      </c>
      <c r="V20" s="41" t="n">
        <f aca="false">I20+K20+M20+O20+S20</f>
        <v>1</v>
      </c>
      <c r="W20" s="35" t="n">
        <v>1</v>
      </c>
    </row>
    <row r="21" customFormat="false" ht="16.5" hidden="false" customHeight="true" outlineLevel="0" collapsed="false">
      <c r="A21" s="36"/>
      <c r="B21" s="37"/>
      <c r="C21" s="37"/>
      <c r="D21" s="37"/>
      <c r="E21" s="37"/>
      <c r="F21" s="63" t="n">
        <v>1</v>
      </c>
      <c r="G21" s="38"/>
      <c r="H21" s="38"/>
      <c r="I21" s="37"/>
      <c r="J21" s="39" t="n">
        <f aca="false">I21*$F21</f>
        <v>0</v>
      </c>
      <c r="K21" s="37"/>
      <c r="L21" s="39" t="n">
        <f aca="false">K21*$F21</f>
        <v>0</v>
      </c>
      <c r="M21" s="37"/>
      <c r="N21" s="39" t="n">
        <f aca="false">M21*$F21</f>
        <v>0</v>
      </c>
      <c r="O21" s="37"/>
      <c r="P21" s="39" t="n">
        <f aca="false">O21*$F21</f>
        <v>0</v>
      </c>
      <c r="Q21" s="39" t="n">
        <f aca="false">V21*$F21</f>
        <v>0</v>
      </c>
      <c r="R21" s="39" t="n">
        <f aca="false">V21*$E21</f>
        <v>0</v>
      </c>
      <c r="S21" s="37"/>
      <c r="T21" s="40" t="n">
        <f aca="false">S21*$F21</f>
        <v>0</v>
      </c>
      <c r="U21" s="40" t="n">
        <f aca="false">S21*$E21</f>
        <v>0</v>
      </c>
      <c r="V21" s="41" t="n">
        <f aca="false">I21+K21+M21+O21+S21</f>
        <v>0</v>
      </c>
      <c r="W21" s="35"/>
    </row>
    <row r="22" customFormat="false" ht="16.5" hidden="false" customHeight="true" outlineLevel="0" collapsed="false">
      <c r="A22" s="36"/>
      <c r="B22" s="37"/>
      <c r="C22" s="37"/>
      <c r="D22" s="37"/>
      <c r="E22" s="37"/>
      <c r="F22" s="63" t="n">
        <f aca="false">IF(OR(C22="Bg",C22="Bts",C22="Shp",C22="Gal",C22="Exp"),0,IF(C22="Hd",IF(D22="I",0,0.5),IF(AND(C22="WWg",D22="I"),3,IF(C22="Ps",0.5,1))))</f>
        <v>1</v>
      </c>
      <c r="G22" s="38"/>
      <c r="H22" s="38"/>
      <c r="I22" s="37"/>
      <c r="J22" s="39" t="n">
        <f aca="false">I22*$F22</f>
        <v>0</v>
      </c>
      <c r="K22" s="37"/>
      <c r="L22" s="39" t="n">
        <f aca="false">K22*$F22</f>
        <v>0</v>
      </c>
      <c r="M22" s="37"/>
      <c r="N22" s="39" t="n">
        <f aca="false">M22*$F22</f>
        <v>0</v>
      </c>
      <c r="O22" s="37"/>
      <c r="P22" s="39" t="n">
        <f aca="false">O22*$F22</f>
        <v>0</v>
      </c>
      <c r="Q22" s="39" t="n">
        <f aca="false">V22*$F22</f>
        <v>0</v>
      </c>
      <c r="R22" s="39" t="n">
        <f aca="false">V22*$E22</f>
        <v>0</v>
      </c>
      <c r="S22" s="37"/>
      <c r="T22" s="40" t="n">
        <f aca="false">S22*$F22</f>
        <v>0</v>
      </c>
      <c r="U22" s="40" t="n">
        <f aca="false">S22*$E22</f>
        <v>0</v>
      </c>
      <c r="V22" s="41" t="n">
        <f aca="false">I22+K22+M22+O22+S22</f>
        <v>0</v>
      </c>
      <c r="W22" s="35"/>
    </row>
    <row r="23" customFormat="false" ht="16.5" hidden="false" customHeight="true" outlineLevel="0" collapsed="false">
      <c r="A23" s="36"/>
      <c r="B23" s="37"/>
      <c r="C23" s="37"/>
      <c r="D23" s="37"/>
      <c r="E23" s="37"/>
      <c r="F23" s="63" t="n">
        <f aca="false">IF(OR(C23="Bg",C23="Bts",C23="Shp",C23="Gal",C23="Exp"),0,IF(C23="Hd",IF(D23="I",0,0.5),IF(AND(C23="WWg",D23="I"),3,IF(C23="Ps",0.5,1))))</f>
        <v>1</v>
      </c>
      <c r="G23" s="38"/>
      <c r="H23" s="38"/>
      <c r="I23" s="37"/>
      <c r="J23" s="39" t="n">
        <f aca="false">I23*$F23</f>
        <v>0</v>
      </c>
      <c r="K23" s="37"/>
      <c r="L23" s="39" t="n">
        <f aca="false">K23*$F23</f>
        <v>0</v>
      </c>
      <c r="M23" s="37"/>
      <c r="N23" s="39" t="n">
        <f aca="false">M23*$F23</f>
        <v>0</v>
      </c>
      <c r="O23" s="37"/>
      <c r="P23" s="39" t="n">
        <f aca="false">O23*$F23</f>
        <v>0</v>
      </c>
      <c r="Q23" s="39" t="n">
        <f aca="false">V23*$F23</f>
        <v>0</v>
      </c>
      <c r="R23" s="39" t="n">
        <f aca="false">V23*$E23</f>
        <v>0</v>
      </c>
      <c r="S23" s="37"/>
      <c r="T23" s="40" t="n">
        <f aca="false">S23*$F23</f>
        <v>0</v>
      </c>
      <c r="U23" s="40" t="n">
        <f aca="false">S23*$E23</f>
        <v>0</v>
      </c>
      <c r="V23" s="41" t="n">
        <f aca="false">I23+K23+M23+O23+S23</f>
        <v>0</v>
      </c>
      <c r="W23" s="35"/>
    </row>
    <row r="24" customFormat="false" ht="16.5" hidden="false" customHeight="true" outlineLevel="0" collapsed="false">
      <c r="A24" s="36"/>
      <c r="B24" s="37"/>
      <c r="C24" s="37"/>
      <c r="D24" s="37"/>
      <c r="E24" s="37"/>
      <c r="F24" s="63" t="n">
        <f aca="false">IF(OR(C24="Bg",C24="Bts",C24="Shp",C24="Gal",C24="Exp"),0,IF(C24="Hd",IF(D24="I",0,0.5),IF(AND(C24="WWg",D24="I"),3,IF(C24="Ps",0.5,1))))</f>
        <v>1</v>
      </c>
      <c r="G24" s="38"/>
      <c r="H24" s="38"/>
      <c r="I24" s="37"/>
      <c r="J24" s="39" t="n">
        <f aca="false">I24*$F24</f>
        <v>0</v>
      </c>
      <c r="K24" s="37"/>
      <c r="L24" s="39" t="n">
        <f aca="false">K24*$F24</f>
        <v>0</v>
      </c>
      <c r="M24" s="37"/>
      <c r="N24" s="39" t="n">
        <f aca="false">M24*$F24</f>
        <v>0</v>
      </c>
      <c r="O24" s="37"/>
      <c r="P24" s="39" t="n">
        <f aca="false">O24*$F24</f>
        <v>0</v>
      </c>
      <c r="Q24" s="39" t="n">
        <f aca="false">V24*$F24</f>
        <v>0</v>
      </c>
      <c r="R24" s="39" t="n">
        <f aca="false">V24*$E24</f>
        <v>0</v>
      </c>
      <c r="S24" s="37"/>
      <c r="T24" s="40" t="n">
        <f aca="false">S24*$F24</f>
        <v>0</v>
      </c>
      <c r="U24" s="40" t="n">
        <f aca="false">S24*$E24</f>
        <v>0</v>
      </c>
      <c r="V24" s="41" t="n">
        <f aca="false">I24+K24+M24+O24+S24</f>
        <v>0</v>
      </c>
      <c r="W24" s="35"/>
    </row>
    <row r="25" customFormat="false" ht="16.5" hidden="false" customHeight="true" outlineLevel="0" collapsed="false">
      <c r="A25" s="36"/>
      <c r="B25" s="37"/>
      <c r="C25" s="37"/>
      <c r="D25" s="37"/>
      <c r="E25" s="37"/>
      <c r="F25" s="63" t="n">
        <f aca="false">IF(OR(C25="Bg",C25="Bts",C25="Shp",C25="Gal",C25="Exp"),0,IF(C25="Hd",IF(D25="I",0,0.5),IF(AND(C25="WWg",D25="I"),3,IF(C25="Ps",0.5,1))))</f>
        <v>1</v>
      </c>
      <c r="G25" s="38"/>
      <c r="H25" s="38"/>
      <c r="I25" s="37"/>
      <c r="J25" s="39" t="n">
        <f aca="false">I25*$F25</f>
        <v>0</v>
      </c>
      <c r="K25" s="37"/>
      <c r="L25" s="39" t="n">
        <f aca="false">K25*$F25</f>
        <v>0</v>
      </c>
      <c r="M25" s="37"/>
      <c r="N25" s="39" t="n">
        <f aca="false">M25*$F25</f>
        <v>0</v>
      </c>
      <c r="O25" s="37"/>
      <c r="P25" s="39" t="n">
        <f aca="false">O25*$F25</f>
        <v>0</v>
      </c>
      <c r="Q25" s="39" t="n">
        <f aca="false">V25*$F25</f>
        <v>0</v>
      </c>
      <c r="R25" s="39" t="n">
        <f aca="false">V25*$E25</f>
        <v>0</v>
      </c>
      <c r="S25" s="37"/>
      <c r="T25" s="40" t="n">
        <f aca="false">S25*$F25</f>
        <v>0</v>
      </c>
      <c r="U25" s="40" t="n">
        <f aca="false">S25*$E25</f>
        <v>0</v>
      </c>
      <c r="V25" s="41" t="n">
        <f aca="false">I25+K25+M25+O25+S25</f>
        <v>0</v>
      </c>
      <c r="W25" s="35"/>
    </row>
    <row r="26" customFormat="false" ht="16.5" hidden="false" customHeight="true" outlineLevel="0" collapsed="false">
      <c r="A26" s="36"/>
      <c r="B26" s="37"/>
      <c r="C26" s="37"/>
      <c r="D26" s="37"/>
      <c r="E26" s="37"/>
      <c r="F26" s="63" t="n">
        <f aca="false">IF(OR(C26="Bg",C26="Bts",C26="Shp",C26="Gal",C26="Exp"),0,IF(C26="Hd",IF(D26="I",0,0.5),IF(AND(C26="WWg",D26="I"),3,IF(C26="Ps",0.5,1))))</f>
        <v>1</v>
      </c>
      <c r="G26" s="38"/>
      <c r="H26" s="38"/>
      <c r="I26" s="37"/>
      <c r="J26" s="39" t="n">
        <f aca="false">I26*$F26</f>
        <v>0</v>
      </c>
      <c r="K26" s="37"/>
      <c r="L26" s="39" t="n">
        <f aca="false">K26*$F26</f>
        <v>0</v>
      </c>
      <c r="M26" s="37"/>
      <c r="N26" s="39" t="n">
        <f aca="false">M26*$F26</f>
        <v>0</v>
      </c>
      <c r="O26" s="37"/>
      <c r="P26" s="39" t="n">
        <f aca="false">O26*$F26</f>
        <v>0</v>
      </c>
      <c r="Q26" s="39" t="n">
        <f aca="false">V26*$F26</f>
        <v>0</v>
      </c>
      <c r="R26" s="39" t="n">
        <f aca="false">V26*$E26</f>
        <v>0</v>
      </c>
      <c r="S26" s="37"/>
      <c r="T26" s="40" t="n">
        <f aca="false">S26*$F26</f>
        <v>0</v>
      </c>
      <c r="U26" s="40" t="n">
        <f aca="false">S26*$E26</f>
        <v>0</v>
      </c>
      <c r="V26" s="41" t="n">
        <f aca="false">I26+K26+M26+O26+S26</f>
        <v>0</v>
      </c>
      <c r="W26" s="35"/>
    </row>
    <row r="27" customFormat="false" ht="16.5" hidden="false" customHeight="true" outlineLevel="0" collapsed="false">
      <c r="A27" s="36"/>
      <c r="B27" s="37"/>
      <c r="C27" s="37"/>
      <c r="D27" s="37"/>
      <c r="E27" s="37"/>
      <c r="F27" s="63" t="n">
        <f aca="false">IF(OR(C27="Bg",C27="Bts",C27="Shp",C27="Gal",C27="Exp"),0,IF(C27="Hd",IF(D27="I",0,0.5),IF(AND(C27="WWg",D27="I"),3,IF(C27="Ps",0.5,1))))</f>
        <v>1</v>
      </c>
      <c r="G27" s="38"/>
      <c r="H27" s="38"/>
      <c r="I27" s="37"/>
      <c r="J27" s="39" t="n">
        <f aca="false">I27*$F27</f>
        <v>0</v>
      </c>
      <c r="K27" s="37"/>
      <c r="L27" s="39" t="n">
        <f aca="false">K27*$F27</f>
        <v>0</v>
      </c>
      <c r="M27" s="37"/>
      <c r="N27" s="39" t="n">
        <f aca="false">M27*$F27</f>
        <v>0</v>
      </c>
      <c r="O27" s="37"/>
      <c r="P27" s="39" t="n">
        <f aca="false">O27*$F27</f>
        <v>0</v>
      </c>
      <c r="Q27" s="39" t="n">
        <f aca="false">V27*$F27</f>
        <v>0</v>
      </c>
      <c r="R27" s="39" t="n">
        <f aca="false">V27*$E27</f>
        <v>0</v>
      </c>
      <c r="S27" s="37"/>
      <c r="T27" s="40" t="n">
        <f aca="false">S27*$F27</f>
        <v>0</v>
      </c>
      <c r="U27" s="40" t="n">
        <f aca="false">S27*$E27</f>
        <v>0</v>
      </c>
      <c r="V27" s="41" t="n">
        <f aca="false">I27+K27+M27+O27+S27</f>
        <v>0</v>
      </c>
      <c r="W27" s="35"/>
    </row>
    <row r="28" customFormat="false" ht="16.5" hidden="false" customHeight="true" outlineLevel="0" collapsed="false">
      <c r="A28" s="36"/>
      <c r="B28" s="37"/>
      <c r="C28" s="37"/>
      <c r="D28" s="37"/>
      <c r="E28" s="37"/>
      <c r="F28" s="63" t="n">
        <f aca="false">IF(OR(C28="Bg",C28="Bts",C28="Shp",C28="Gal",C28="Exp"),0,IF(C28="Hd",IF(D28="I",0,0.5),IF(AND(C28="WWg",D28="I"),3,IF(C28="Ps",0.5,1))))</f>
        <v>1</v>
      </c>
      <c r="G28" s="38"/>
      <c r="H28" s="38"/>
      <c r="I28" s="37"/>
      <c r="J28" s="39" t="n">
        <f aca="false">I28*$F28</f>
        <v>0</v>
      </c>
      <c r="K28" s="37"/>
      <c r="L28" s="39" t="n">
        <f aca="false">K28*$F28</f>
        <v>0</v>
      </c>
      <c r="M28" s="37"/>
      <c r="N28" s="39" t="n">
        <f aca="false">M28*$F28</f>
        <v>0</v>
      </c>
      <c r="O28" s="37"/>
      <c r="P28" s="39" t="n">
        <f aca="false">O28*$F28</f>
        <v>0</v>
      </c>
      <c r="Q28" s="39" t="n">
        <f aca="false">V28*$F28</f>
        <v>0</v>
      </c>
      <c r="R28" s="39" t="n">
        <f aca="false">V28*$E28</f>
        <v>0</v>
      </c>
      <c r="S28" s="37"/>
      <c r="T28" s="40" t="n">
        <f aca="false">S28*$F28</f>
        <v>0</v>
      </c>
      <c r="U28" s="40" t="n">
        <f aca="false">S28*$E28</f>
        <v>0</v>
      </c>
      <c r="V28" s="41" t="n">
        <f aca="false">I28+K28+M28+O28+S28</f>
        <v>0</v>
      </c>
      <c r="W28" s="35"/>
    </row>
    <row r="29" customFormat="false" ht="16.5" hidden="false" customHeight="true" outlineLevel="0" collapsed="false">
      <c r="A29" s="36"/>
      <c r="B29" s="37"/>
      <c r="C29" s="37"/>
      <c r="D29" s="37"/>
      <c r="E29" s="37"/>
      <c r="F29" s="63" t="n">
        <f aca="false">IF(OR(C29="Bg",C29="Bts",C29="Shp",C29="Gal",C29="Exp"),0,IF(C29="Hd",IF(D29="I",0,0.5),IF(AND(C29="WWg",D29="I"),3,IF(C29="Ps",0.5,1))))</f>
        <v>1</v>
      </c>
      <c r="G29" s="38"/>
      <c r="H29" s="38"/>
      <c r="I29" s="37"/>
      <c r="J29" s="39" t="n">
        <f aca="false">I29*$F29</f>
        <v>0</v>
      </c>
      <c r="K29" s="37"/>
      <c r="L29" s="39" t="n">
        <f aca="false">K29*$F29</f>
        <v>0</v>
      </c>
      <c r="M29" s="37"/>
      <c r="N29" s="39" t="n">
        <f aca="false">M29*$F29</f>
        <v>0</v>
      </c>
      <c r="O29" s="37"/>
      <c r="P29" s="39" t="n">
        <f aca="false">O29*$F29</f>
        <v>0</v>
      </c>
      <c r="Q29" s="39" t="n">
        <f aca="false">V29*$F29</f>
        <v>0</v>
      </c>
      <c r="R29" s="39" t="n">
        <f aca="false">V29*$E29</f>
        <v>0</v>
      </c>
      <c r="S29" s="37"/>
      <c r="T29" s="40" t="n">
        <f aca="false">S29*$F29</f>
        <v>0</v>
      </c>
      <c r="U29" s="40" t="n">
        <f aca="false">S29*$E29</f>
        <v>0</v>
      </c>
      <c r="V29" s="41" t="n">
        <f aca="false">I29+K29+M29+O29+S29</f>
        <v>0</v>
      </c>
      <c r="W29" s="35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63" t="n">
        <f aca="false">IF(OR(C30="Bg",C30="Bts",C30="Shp",C30="Gal",C30="Exp"),0,IF(C30="Hd",IF(D30="I",0,0.5),IF(AND(C30="WWg",D30="I"),3,IF(C30="Ps",0.5,1))))</f>
        <v>1</v>
      </c>
      <c r="G30" s="38"/>
      <c r="H30" s="38"/>
      <c r="I30" s="37"/>
      <c r="J30" s="39" t="n">
        <f aca="false">I30*$F30</f>
        <v>0</v>
      </c>
      <c r="K30" s="37"/>
      <c r="L30" s="39" t="n">
        <f aca="false">K30*$F30</f>
        <v>0</v>
      </c>
      <c r="M30" s="37"/>
      <c r="N30" s="39" t="n">
        <f aca="false">M30*$F30</f>
        <v>0</v>
      </c>
      <c r="O30" s="37"/>
      <c r="P30" s="39" t="n">
        <f aca="false">O30*$F30</f>
        <v>0</v>
      </c>
      <c r="Q30" s="39" t="n">
        <f aca="false">V30*$F30</f>
        <v>0</v>
      </c>
      <c r="R30" s="39" t="n">
        <f aca="false">V30*$E30</f>
        <v>0</v>
      </c>
      <c r="S30" s="37"/>
      <c r="T30" s="40" t="n">
        <f aca="false">S30*$F30</f>
        <v>0</v>
      </c>
      <c r="U30" s="40" t="n">
        <f aca="false">S30*$E30</f>
        <v>0</v>
      </c>
      <c r="V30" s="41" t="n">
        <f aca="false">I30+K30+M30+O30+S30</f>
        <v>0</v>
      </c>
      <c r="W30" s="35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63" t="n">
        <f aca="false">IF(OR(C31="Bg",C31="Bts",C31="Shp",C31="Gal",C31="Exp"),0,IF(C31="Hd",IF(D31="I",0,0.5),IF(AND(C31="WWg",D31="I"),3,IF(C31="Ps",0.5,1))))</f>
        <v>1</v>
      </c>
      <c r="G31" s="38"/>
      <c r="H31" s="38"/>
      <c r="I31" s="37"/>
      <c r="J31" s="39" t="n">
        <f aca="false">I31*$F31</f>
        <v>0</v>
      </c>
      <c r="K31" s="37"/>
      <c r="L31" s="39" t="n">
        <f aca="false">K31*$F31</f>
        <v>0</v>
      </c>
      <c r="M31" s="37"/>
      <c r="N31" s="39" t="n">
        <f aca="false">M31*$F31</f>
        <v>0</v>
      </c>
      <c r="O31" s="37"/>
      <c r="P31" s="39" t="n">
        <f aca="false">O31*$F31</f>
        <v>0</v>
      </c>
      <c r="Q31" s="39" t="n">
        <f aca="false">V31*$F31</f>
        <v>0</v>
      </c>
      <c r="R31" s="39" t="n">
        <f aca="false">V31*$E31</f>
        <v>0</v>
      </c>
      <c r="S31" s="37"/>
      <c r="T31" s="40" t="n">
        <f aca="false">S31*$F31</f>
        <v>0</v>
      </c>
      <c r="U31" s="40" t="n">
        <f aca="false">S31*$E31</f>
        <v>0</v>
      </c>
      <c r="V31" s="41" t="n">
        <f aca="false">I31+K31+M31+O31+S31</f>
        <v>0</v>
      </c>
      <c r="W31" s="35"/>
    </row>
    <row r="32" customFormat="false" ht="16.5" hidden="false" customHeight="true" outlineLevel="0" collapsed="false">
      <c r="A32" s="42" t="n">
        <v>2</v>
      </c>
      <c r="B32" s="43" t="s">
        <v>41</v>
      </c>
      <c r="C32" s="43" t="s">
        <v>61</v>
      </c>
      <c r="D32" s="44"/>
      <c r="E32" s="43" t="n">
        <v>0</v>
      </c>
      <c r="F32" s="43" t="n">
        <f aca="false">IF(OR(C32="Bg",C32="Bts",C32="Shp",C32="Gal"),0,IF(C32="Hd",IF(D32="I",0,0.5),IF(AND(C32="WWg",D32="I"),3,IF(C32="Ps",0.5,1))))</f>
        <v>0</v>
      </c>
      <c r="G32" s="45"/>
      <c r="H32" s="45"/>
      <c r="I32" s="44" t="n">
        <v>4</v>
      </c>
      <c r="J32" s="46" t="n">
        <f aca="false">I32*$F32</f>
        <v>0</v>
      </c>
      <c r="K32" s="44"/>
      <c r="L32" s="46" t="n">
        <f aca="false">K32*$F32</f>
        <v>0</v>
      </c>
      <c r="M32" s="44" t="n">
        <v>2</v>
      </c>
      <c r="N32" s="46" t="n">
        <f aca="false">M32*$F32</f>
        <v>0</v>
      </c>
      <c r="O32" s="44"/>
      <c r="P32" s="46" t="n">
        <f aca="false">O32*$F32</f>
        <v>0</v>
      </c>
      <c r="Q32" s="46" t="n">
        <f aca="false">V32*$F32</f>
        <v>0</v>
      </c>
      <c r="R32" s="46" t="n">
        <f aca="false">V32*$E32</f>
        <v>0</v>
      </c>
      <c r="S32" s="44"/>
      <c r="T32" s="47" t="n">
        <f aca="false">S32*$F32</f>
        <v>0</v>
      </c>
      <c r="U32" s="47" t="n">
        <f aca="false">S32*$E32</f>
        <v>0</v>
      </c>
      <c r="V32" s="48" t="n">
        <f aca="false">I32+K32+M32+O32+S32</f>
        <v>6</v>
      </c>
      <c r="W32" s="35" t="n">
        <v>6</v>
      </c>
    </row>
    <row r="33" customFormat="false" ht="13.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</row>
    <row r="34" customFormat="false" ht="16.5" hidden="false" customHeight="true" outlineLevel="0" collapsed="false">
      <c r="A34" s="51" t="s">
        <v>62</v>
      </c>
      <c r="B34" s="51"/>
      <c r="C34" s="51"/>
      <c r="D34" s="51"/>
      <c r="E34" s="51"/>
      <c r="F34" s="51"/>
      <c r="G34" s="51"/>
      <c r="H34" s="51"/>
      <c r="I34" s="52" t="n">
        <f aca="false">SUM(I12:I32)</f>
        <v>52</v>
      </c>
      <c r="J34" s="53"/>
      <c r="K34" s="53" t="n">
        <f aca="false">SUM(K12:K32)</f>
        <v>17</v>
      </c>
      <c r="L34" s="53"/>
      <c r="M34" s="53" t="n">
        <f aca="false">SUM(M12:M32)</f>
        <v>20</v>
      </c>
      <c r="N34" s="53"/>
      <c r="O34" s="53" t="n">
        <f aca="false">SUM(O12:O32)</f>
        <v>0</v>
      </c>
      <c r="P34" s="53"/>
      <c r="Q34" s="53"/>
      <c r="R34" s="53"/>
      <c r="S34" s="53" t="n">
        <f aca="false">SUM(S12:S32)</f>
        <v>34</v>
      </c>
      <c r="T34" s="53"/>
      <c r="U34" s="53"/>
      <c r="V34" s="34" t="n">
        <f aca="false">SUM(V12:V32)</f>
        <v>123</v>
      </c>
    </row>
    <row r="35" customFormat="false" ht="16.5" hidden="false" customHeight="true" outlineLevel="0" collapsed="false">
      <c r="A35" s="54" t="s">
        <v>63</v>
      </c>
      <c r="B35" s="54"/>
      <c r="C35" s="54"/>
      <c r="D35" s="54"/>
      <c r="E35" s="54"/>
      <c r="F35" s="54"/>
      <c r="G35" s="54"/>
      <c r="H35" s="54"/>
      <c r="I35" s="55" t="n">
        <f aca="false">SUM(J12:J32)</f>
        <v>40</v>
      </c>
      <c r="J35" s="56"/>
      <c r="K35" s="56" t="n">
        <f aca="false">SUM(L12:L32)</f>
        <v>17</v>
      </c>
      <c r="L35" s="56"/>
      <c r="M35" s="56" t="n">
        <f aca="false">SUM(N12:N32)</f>
        <v>13.5</v>
      </c>
      <c r="N35" s="56"/>
      <c r="O35" s="56" t="n">
        <f aca="false">SUM(P12:P32)</f>
        <v>0</v>
      </c>
      <c r="P35" s="56"/>
      <c r="Q35" s="56"/>
      <c r="R35" s="56"/>
      <c r="S35" s="56" t="n">
        <f aca="false">SUM(T12:T32)</f>
        <v>34</v>
      </c>
      <c r="T35" s="56"/>
      <c r="U35" s="56"/>
      <c r="V35" s="41" t="n">
        <f aca="false">SUM(Q12:Q32)</f>
        <v>104.5</v>
      </c>
    </row>
    <row r="36" customFormat="false" ht="16.5" hidden="false" customHeight="true" outlineLevel="0" collapsed="false">
      <c r="A36" s="57" t="s">
        <v>64</v>
      </c>
      <c r="B36" s="57"/>
      <c r="C36" s="57"/>
      <c r="D36" s="57"/>
      <c r="E36" s="57"/>
      <c r="F36" s="57"/>
      <c r="G36" s="57"/>
      <c r="H36" s="57"/>
      <c r="I36" s="58" t="n">
        <f aca="false">IF(AND(I18="",I19=""),ROUNDUP(I35/3,0),ROUNDUP(2*I35/3,0)/2)</f>
        <v>13.5</v>
      </c>
      <c r="J36" s="58"/>
      <c r="K36" s="58" t="n">
        <f aca="false">IF(AND(K18="",K19=""),ROUNDUP(K35/3,0),ROUNDUP(2*K35/3,0)/2)</f>
        <v>6</v>
      </c>
      <c r="L36" s="58"/>
      <c r="M36" s="58" t="n">
        <f aca="false">IF(AND(M18="",M19=""),ROUNDUP(M35/3,0),ROUNDUP(2*M35/3,0)/2)</f>
        <v>4.5</v>
      </c>
      <c r="N36" s="58"/>
      <c r="O36" s="58" t="n">
        <f aca="false">IF(AND(O18="",O19=""),ROUNDUP(O35/3,0),ROUNDUP(2*O35/3,0)/2)</f>
        <v>0</v>
      </c>
      <c r="P36" s="58"/>
      <c r="Q36" s="58"/>
      <c r="R36" s="58"/>
      <c r="S36" s="58" t="n">
        <f aca="false">ROUNDUP(2*S35/3,0)/2</f>
        <v>11.5</v>
      </c>
      <c r="T36" s="58"/>
      <c r="U36" s="58"/>
      <c r="V36" s="48" t="n">
        <f aca="false">ROUNDUP(V35,0)/2</f>
        <v>52.5</v>
      </c>
    </row>
    <row r="37" customFormat="false" ht="13.5" hidden="false" customHeight="false" outlineLevel="0" collapsed="false"/>
    <row r="38" customFormat="false" ht="16.5" hidden="false" customHeight="true" outlineLevel="0" collapsed="false">
      <c r="A38" s="16" t="s">
        <v>65</v>
      </c>
      <c r="B38" s="59"/>
      <c r="C38" s="59"/>
      <c r="I38" s="51" t="s">
        <v>66</v>
      </c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33"/>
      <c r="U38" s="33"/>
      <c r="V38" s="34" t="n">
        <f aca="false">I35+K35+M35+O35</f>
        <v>70.5</v>
      </c>
    </row>
    <row r="39" customFormat="false" ht="16.5" hidden="false" customHeight="true" outlineLevel="0" collapsed="false">
      <c r="I39" s="57" t="s">
        <v>67</v>
      </c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47"/>
      <c r="U39" s="47"/>
      <c r="V39" s="48" t="n">
        <f aca="false">ROUNDUP(V38,0)/2</f>
        <v>35.5</v>
      </c>
    </row>
  </sheetData>
  <mergeCells count="9">
    <mergeCell ref="G5:H5"/>
    <mergeCell ref="G7:H7"/>
    <mergeCell ref="B10:H10"/>
    <mergeCell ref="I10:V10"/>
    <mergeCell ref="A34:H34"/>
    <mergeCell ref="A35:H35"/>
    <mergeCell ref="A36:H36"/>
    <mergeCell ref="I38:S38"/>
    <mergeCell ref="I39:S39"/>
  </mergeCells>
  <hyperlinks>
    <hyperlink ref="B8" r:id="rId1" display="lefebvre.tripard@free.fr"/>
  </hyperlink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D&amp;C&amp;A&amp;R&amp;T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30" activeCellId="0" sqref="Y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" min="2" style="2" width="6.56"/>
    <col collapsed="false" customWidth="true" hidden="true" outlineLevel="0" max="6" min="6" style="2" width="3.56"/>
    <col collapsed="false" customWidth="true" hidden="false" outlineLevel="0" max="8" min="7" style="2" width="7.14"/>
    <col collapsed="false" customWidth="true" hidden="false" outlineLevel="0" max="9" min="9" style="2" width="10.85"/>
    <col collapsed="false" customWidth="true" hidden="true" outlineLevel="0" max="10" min="10" style="1" width="10.85"/>
    <col collapsed="false" customWidth="true" hidden="false" outlineLevel="0" max="11" min="11" style="1" width="10.85"/>
    <col collapsed="false" customWidth="true" hidden="true" outlineLevel="0" max="12" min="12" style="1" width="10.85"/>
    <col collapsed="false" customWidth="true" hidden="false" outlineLevel="0" max="13" min="13" style="1" width="10.85"/>
    <col collapsed="false" customWidth="true" hidden="true" outlineLevel="0" max="14" min="14" style="1" width="10.85"/>
    <col collapsed="false" customWidth="true" hidden="false" outlineLevel="0" max="15" min="15" style="1" width="10.85"/>
    <col collapsed="false" customWidth="true" hidden="true" outlineLevel="0" max="18" min="16" style="1" width="10.71"/>
    <col collapsed="false" customWidth="true" hidden="false" outlineLevel="0" max="19" min="19" style="1" width="10.85"/>
    <col collapsed="false" customWidth="true" hidden="true" outlineLevel="0" max="21" min="20" style="1" width="10.71"/>
    <col collapsed="false" customWidth="true" hidden="false" outlineLevel="0" max="23" min="22" style="1" width="6.7"/>
    <col collapsed="false" customWidth="false" hidden="false" outlineLevel="0" max="26" min="24" style="1" width="11.42"/>
    <col collapsed="false" customWidth="true" hidden="false" outlineLevel="0" max="27" min="27" style="1" width="7.85"/>
    <col collapsed="false" customWidth="true" hidden="false" outlineLevel="0" max="28" min="28" style="1" width="7.14"/>
    <col collapsed="false" customWidth="false" hidden="false" outlineLevel="0" max="257" min="29" style="1" width="11.42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  <c r="K1" s="5"/>
      <c r="L1" s="5"/>
      <c r="M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 t="s">
        <v>1</v>
      </c>
      <c r="B3" s="7" t="s">
        <v>122</v>
      </c>
      <c r="C3" s="7"/>
      <c r="D3" s="7"/>
      <c r="E3" s="7"/>
      <c r="F3" s="7"/>
      <c r="G3" s="7"/>
      <c r="H3" s="7"/>
      <c r="K3" s="6" t="s">
        <v>3</v>
      </c>
      <c r="M3" s="8" t="n">
        <v>1</v>
      </c>
      <c r="N3" s="9"/>
    </row>
    <row r="4" customFormat="false" ht="12.75" hidden="false" customHeight="false" outlineLevel="0" collapsed="false">
      <c r="A4" s="6" t="s">
        <v>4</v>
      </c>
      <c r="B4" s="7" t="s">
        <v>123</v>
      </c>
      <c r="C4" s="7"/>
      <c r="D4" s="7"/>
      <c r="E4" s="7"/>
      <c r="F4" s="7"/>
      <c r="G4" s="7"/>
      <c r="H4" s="7"/>
      <c r="K4" s="6"/>
      <c r="M4" s="8"/>
      <c r="N4" s="10"/>
    </row>
    <row r="5" customFormat="false" ht="17.25" hidden="false" customHeight="true" outlineLevel="0" collapsed="false">
      <c r="A5" s="6" t="s">
        <v>6</v>
      </c>
      <c r="B5" s="11"/>
      <c r="C5" s="11"/>
      <c r="D5" s="11"/>
      <c r="E5" s="11"/>
      <c r="G5" s="12" t="s">
        <v>8</v>
      </c>
      <c r="H5" s="12"/>
      <c r="K5" s="6" t="s">
        <v>9</v>
      </c>
      <c r="M5" s="13" t="n">
        <v>2</v>
      </c>
    </row>
    <row r="6" customFormat="false" ht="18.75" hidden="false" customHeight="true" outlineLevel="0" collapsed="false">
      <c r="A6" s="14"/>
      <c r="B6" s="11"/>
      <c r="C6" s="11"/>
      <c r="D6" s="11"/>
      <c r="E6" s="11"/>
      <c r="K6" s="6"/>
    </row>
    <row r="7" customFormat="false" ht="12.75" hidden="false" customHeight="false" outlineLevel="0" collapsed="false">
      <c r="A7" s="6" t="s">
        <v>10</v>
      </c>
      <c r="B7" s="7"/>
      <c r="C7" s="7"/>
      <c r="D7" s="7"/>
      <c r="E7" s="7"/>
      <c r="G7" s="12" t="s">
        <v>8</v>
      </c>
      <c r="H7" s="12"/>
      <c r="K7" s="6" t="s">
        <v>11</v>
      </c>
      <c r="M7" s="15" t="n">
        <f aca="false">SUM(R12:R32)</f>
        <v>500</v>
      </c>
      <c r="O7" s="16" t="s">
        <v>12</v>
      </c>
      <c r="P7" s="16"/>
      <c r="Q7" s="16"/>
      <c r="R7" s="16"/>
      <c r="S7" s="16"/>
      <c r="T7" s="16"/>
      <c r="U7" s="16"/>
      <c r="V7" s="16"/>
    </row>
    <row r="8" customFormat="false" ht="12.75" hidden="false" customHeight="false" outlineLevel="0" collapsed="false">
      <c r="A8" s="6" t="s">
        <v>13</v>
      </c>
      <c r="B8" s="17" t="s">
        <v>124</v>
      </c>
      <c r="C8" s="7"/>
      <c r="D8" s="7"/>
      <c r="E8" s="7"/>
      <c r="K8" s="6" t="s">
        <v>15</v>
      </c>
      <c r="M8" s="15" t="n">
        <f aca="false">SUM(U12:U32)</f>
        <v>100</v>
      </c>
      <c r="O8" s="16" t="s">
        <v>16</v>
      </c>
      <c r="P8" s="16"/>
      <c r="Q8" s="16"/>
      <c r="R8" s="16"/>
      <c r="S8" s="16"/>
      <c r="T8" s="16"/>
      <c r="U8" s="16"/>
      <c r="V8" s="16"/>
    </row>
    <row r="9" customFormat="false" ht="13.5" hidden="false" customHeight="false" outlineLevel="0" collapsed="false">
      <c r="A9" s="18"/>
      <c r="K9" s="18"/>
      <c r="M9" s="19"/>
    </row>
    <row r="10" customFormat="false" ht="16.5" hidden="false" customHeight="true" outlineLevel="0" collapsed="false">
      <c r="B10" s="61" t="s">
        <v>17</v>
      </c>
      <c r="C10" s="61"/>
      <c r="D10" s="61"/>
      <c r="E10" s="61"/>
      <c r="F10" s="61"/>
      <c r="G10" s="61"/>
      <c r="H10" s="61"/>
      <c r="I10" s="22" t="s">
        <v>18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</row>
    <row r="11" customFormat="false" ht="16.5" hidden="false" customHeight="true" outlineLevel="0" collapsed="false">
      <c r="A11" s="23" t="s">
        <v>19</v>
      </c>
      <c r="B11" s="24" t="s">
        <v>20</v>
      </c>
      <c r="C11" s="24" t="s">
        <v>21</v>
      </c>
      <c r="D11" s="24" t="s">
        <v>22</v>
      </c>
      <c r="E11" s="24" t="s">
        <v>23</v>
      </c>
      <c r="F11" s="24" t="s">
        <v>24</v>
      </c>
      <c r="G11" s="24" t="s">
        <v>25</v>
      </c>
      <c r="H11" s="24" t="s">
        <v>26</v>
      </c>
      <c r="I11" s="24" t="s">
        <v>27</v>
      </c>
      <c r="J11" s="24"/>
      <c r="K11" s="24" t="s">
        <v>28</v>
      </c>
      <c r="L11" s="24"/>
      <c r="M11" s="24" t="s">
        <v>29</v>
      </c>
      <c r="N11" s="24"/>
      <c r="O11" s="24" t="s">
        <v>30</v>
      </c>
      <c r="P11" s="24"/>
      <c r="Q11" s="24"/>
      <c r="R11" s="24"/>
      <c r="S11" s="24" t="s">
        <v>31</v>
      </c>
      <c r="T11" s="25"/>
      <c r="U11" s="26"/>
      <c r="V11" s="27" t="s">
        <v>32</v>
      </c>
    </row>
    <row r="12" customFormat="false" ht="16.5" hidden="false" customHeight="true" outlineLevel="0" collapsed="false">
      <c r="A12" s="28" t="s">
        <v>71</v>
      </c>
      <c r="B12" s="29" t="s">
        <v>34</v>
      </c>
      <c r="C12" s="29" t="s">
        <v>95</v>
      </c>
      <c r="D12" s="29" t="s">
        <v>43</v>
      </c>
      <c r="E12" s="29" t="n">
        <v>28</v>
      </c>
      <c r="F12" s="62" t="n">
        <v>1</v>
      </c>
      <c r="G12" s="31" t="n">
        <v>1</v>
      </c>
      <c r="H12" s="31" t="n">
        <v>1</v>
      </c>
      <c r="I12" s="29" t="n">
        <v>1</v>
      </c>
      <c r="J12" s="32" t="n">
        <f aca="false">I12*$F12</f>
        <v>1</v>
      </c>
      <c r="K12" s="29"/>
      <c r="L12" s="32" t="n">
        <f aca="false">K12*$F12</f>
        <v>0</v>
      </c>
      <c r="M12" s="29"/>
      <c r="N12" s="32" t="n">
        <f aca="false">M12*$F12</f>
        <v>0</v>
      </c>
      <c r="O12" s="29"/>
      <c r="P12" s="32" t="n">
        <f aca="false">O12*$F12</f>
        <v>0</v>
      </c>
      <c r="Q12" s="32" t="n">
        <f aca="false">V12*$F12</f>
        <v>1</v>
      </c>
      <c r="R12" s="32" t="n">
        <f aca="false">V12*$E12</f>
        <v>28</v>
      </c>
      <c r="S12" s="29"/>
      <c r="T12" s="33" t="n">
        <f aca="false">S12*$F12</f>
        <v>0</v>
      </c>
      <c r="U12" s="33" t="n">
        <f aca="false">S12*$E12</f>
        <v>0</v>
      </c>
      <c r="V12" s="34" t="n">
        <f aca="false">I12+K12+M12+O12+S12</f>
        <v>1</v>
      </c>
      <c r="W12" s="35" t="n">
        <v>1</v>
      </c>
      <c r="X12" s="16" t="s">
        <v>37</v>
      </c>
      <c r="Y12" s="16"/>
      <c r="Z12" s="16"/>
      <c r="AA12" s="16"/>
      <c r="AB12" s="16"/>
    </row>
    <row r="13" customFormat="false" ht="16.5" hidden="false" customHeight="true" outlineLevel="0" collapsed="false">
      <c r="A13" s="36" t="s">
        <v>72</v>
      </c>
      <c r="B13" s="37" t="s">
        <v>34</v>
      </c>
      <c r="C13" s="37" t="s">
        <v>95</v>
      </c>
      <c r="D13" s="37" t="s">
        <v>43</v>
      </c>
      <c r="E13" s="37" t="n">
        <v>28</v>
      </c>
      <c r="F13" s="63" t="n">
        <v>1</v>
      </c>
      <c r="G13" s="38" t="n">
        <v>0</v>
      </c>
      <c r="H13" s="38" t="n">
        <v>2</v>
      </c>
      <c r="I13" s="37"/>
      <c r="J13" s="39" t="n">
        <f aca="false">I13*$F13</f>
        <v>0</v>
      </c>
      <c r="K13" s="37" t="n">
        <v>1</v>
      </c>
      <c r="L13" s="39" t="n">
        <f aca="false">K13*$F13</f>
        <v>1</v>
      </c>
      <c r="M13" s="37"/>
      <c r="N13" s="39" t="n">
        <f aca="false">M13*$F13</f>
        <v>0</v>
      </c>
      <c r="O13" s="37"/>
      <c r="P13" s="39" t="n">
        <f aca="false">O13*$F13</f>
        <v>0</v>
      </c>
      <c r="Q13" s="39" t="n">
        <f aca="false">V13*$F13</f>
        <v>1</v>
      </c>
      <c r="R13" s="39" t="n">
        <f aca="false">V13*$E13</f>
        <v>28</v>
      </c>
      <c r="S13" s="37"/>
      <c r="T13" s="40" t="n">
        <f aca="false">S13*$F13</f>
        <v>0</v>
      </c>
      <c r="U13" s="40" t="n">
        <f aca="false">S13*$E13</f>
        <v>0</v>
      </c>
      <c r="V13" s="41" t="n">
        <f aca="false">I13+K13+M13+O13+S13</f>
        <v>1</v>
      </c>
      <c r="W13" s="35" t="n">
        <v>1</v>
      </c>
      <c r="X13" s="16" t="s">
        <v>39</v>
      </c>
      <c r="Y13" s="16"/>
      <c r="Z13" s="16"/>
      <c r="AA13" s="16"/>
      <c r="AB13" s="16"/>
    </row>
    <row r="14" customFormat="false" ht="16.5" hidden="false" customHeight="true" outlineLevel="0" collapsed="false">
      <c r="A14" s="36" t="s">
        <v>125</v>
      </c>
      <c r="B14" s="37" t="s">
        <v>34</v>
      </c>
      <c r="C14" s="37" t="s">
        <v>95</v>
      </c>
      <c r="D14" s="37" t="s">
        <v>43</v>
      </c>
      <c r="E14" s="37" t="n">
        <v>18</v>
      </c>
      <c r="F14" s="63" t="n">
        <v>1</v>
      </c>
      <c r="G14" s="38" t="n">
        <v>0</v>
      </c>
      <c r="H14" s="38" t="n">
        <v>1</v>
      </c>
      <c r="I14" s="37"/>
      <c r="J14" s="39" t="n">
        <f aca="false">I14*$F14</f>
        <v>0</v>
      </c>
      <c r="K14" s="37"/>
      <c r="L14" s="39" t="n">
        <f aca="false">K14*$F14</f>
        <v>0</v>
      </c>
      <c r="M14" s="37"/>
      <c r="N14" s="39" t="n">
        <f aca="false">M14*$F14</f>
        <v>0</v>
      </c>
      <c r="O14" s="37"/>
      <c r="P14" s="39" t="n">
        <f aca="false">O14*$F14</f>
        <v>0</v>
      </c>
      <c r="Q14" s="39" t="n">
        <f aca="false">V14*$F14</f>
        <v>1</v>
      </c>
      <c r="R14" s="39" t="n">
        <f aca="false">V14*$E14</f>
        <v>18</v>
      </c>
      <c r="S14" s="37" t="n">
        <v>1</v>
      </c>
      <c r="T14" s="40" t="n">
        <f aca="false">S14*$F14</f>
        <v>1</v>
      </c>
      <c r="U14" s="40" t="n">
        <f aca="false">S14*$E14</f>
        <v>18</v>
      </c>
      <c r="V14" s="41" t="n">
        <f aca="false">I14+K14+M14+O14+S14</f>
        <v>1</v>
      </c>
      <c r="W14" s="35" t="n">
        <v>1</v>
      </c>
      <c r="X14" s="16" t="s">
        <v>44</v>
      </c>
      <c r="Y14" s="16"/>
      <c r="Z14" s="16"/>
      <c r="AA14" s="16"/>
      <c r="AB14" s="16"/>
    </row>
    <row r="15" customFormat="false" ht="16.5" hidden="false" customHeight="true" outlineLevel="0" collapsed="false">
      <c r="A15" s="36" t="s">
        <v>126</v>
      </c>
      <c r="B15" s="37" t="s">
        <v>34</v>
      </c>
      <c r="C15" s="37" t="s">
        <v>95</v>
      </c>
      <c r="D15" s="37" t="s">
        <v>43</v>
      </c>
      <c r="E15" s="37" t="n">
        <v>8</v>
      </c>
      <c r="F15" s="63" t="n">
        <v>1</v>
      </c>
      <c r="G15" s="38" t="n">
        <v>2</v>
      </c>
      <c r="H15" s="38" t="n">
        <v>6</v>
      </c>
      <c r="I15" s="37"/>
      <c r="J15" s="39" t="n">
        <f aca="false">I15*$F15</f>
        <v>0</v>
      </c>
      <c r="K15" s="37" t="n">
        <v>6</v>
      </c>
      <c r="L15" s="39" t="n">
        <f aca="false">K15*$F15</f>
        <v>6</v>
      </c>
      <c r="M15" s="37"/>
      <c r="N15" s="39" t="n">
        <f aca="false">M15*$F15</f>
        <v>0</v>
      </c>
      <c r="O15" s="37"/>
      <c r="P15" s="39" t="n">
        <f aca="false">O15*$F15</f>
        <v>0</v>
      </c>
      <c r="Q15" s="39" t="n">
        <f aca="false">V15*$F15</f>
        <v>6</v>
      </c>
      <c r="R15" s="39" t="n">
        <f aca="false">V15*$E15</f>
        <v>48</v>
      </c>
      <c r="S15" s="37"/>
      <c r="T15" s="40" t="n">
        <f aca="false">S15*$F15</f>
        <v>0</v>
      </c>
      <c r="U15" s="40" t="n">
        <f aca="false">S15*$E15</f>
        <v>0</v>
      </c>
      <c r="V15" s="41" t="n">
        <f aca="false">I15+K15+M15+O15+S15</f>
        <v>6</v>
      </c>
      <c r="W15" s="35" t="n">
        <v>6</v>
      </c>
      <c r="X15" s="16" t="s">
        <v>48</v>
      </c>
      <c r="Y15" s="16"/>
      <c r="Z15" s="16"/>
      <c r="AA15" s="16"/>
      <c r="AB15" s="16"/>
    </row>
    <row r="16" customFormat="false" ht="16.5" hidden="false" customHeight="true" outlineLevel="0" collapsed="false">
      <c r="A16" s="36" t="s">
        <v>127</v>
      </c>
      <c r="B16" s="37" t="s">
        <v>34</v>
      </c>
      <c r="C16" s="37" t="s">
        <v>54</v>
      </c>
      <c r="D16" s="37" t="s">
        <v>86</v>
      </c>
      <c r="E16" s="37" t="n">
        <v>3</v>
      </c>
      <c r="F16" s="63" t="n">
        <v>1</v>
      </c>
      <c r="G16" s="38" t="n">
        <v>0</v>
      </c>
      <c r="H16" s="38" t="n">
        <v>10</v>
      </c>
      <c r="I16" s="37"/>
      <c r="J16" s="39" t="n">
        <f aca="false">I16*$F16</f>
        <v>0</v>
      </c>
      <c r="K16" s="37"/>
      <c r="L16" s="39" t="n">
        <f aca="false">K16*$F16</f>
        <v>0</v>
      </c>
      <c r="M16" s="37"/>
      <c r="N16" s="39" t="n">
        <f aca="false">M16*$F16</f>
        <v>0</v>
      </c>
      <c r="O16" s="37"/>
      <c r="P16" s="39" t="n">
        <f aca="false">O16*$F16</f>
        <v>0</v>
      </c>
      <c r="Q16" s="39" t="n">
        <f aca="false">V16*$F16</f>
        <v>10</v>
      </c>
      <c r="R16" s="39" t="n">
        <f aca="false">V16*$E16</f>
        <v>30</v>
      </c>
      <c r="S16" s="37" t="n">
        <v>10</v>
      </c>
      <c r="T16" s="40" t="n">
        <f aca="false">S16*$F16</f>
        <v>10</v>
      </c>
      <c r="U16" s="40" t="n">
        <f aca="false">S16*$E16</f>
        <v>30</v>
      </c>
      <c r="V16" s="41" t="n">
        <f aca="false">I16+K16+M16+O16+S16</f>
        <v>10</v>
      </c>
      <c r="W16" s="35" t="n">
        <v>10</v>
      </c>
    </row>
    <row r="17" customFormat="false" ht="16.5" hidden="false" customHeight="true" outlineLevel="0" collapsed="false">
      <c r="A17" s="36" t="s">
        <v>128</v>
      </c>
      <c r="B17" s="37" t="s">
        <v>34</v>
      </c>
      <c r="C17" s="37" t="s">
        <v>51</v>
      </c>
      <c r="D17" s="37" t="s">
        <v>86</v>
      </c>
      <c r="E17" s="37" t="n">
        <v>1</v>
      </c>
      <c r="F17" s="63" t="n">
        <v>0.5</v>
      </c>
      <c r="G17" s="38" t="n">
        <v>0</v>
      </c>
      <c r="H17" s="38" t="n">
        <v>12</v>
      </c>
      <c r="I17" s="37"/>
      <c r="J17" s="39" t="n">
        <f aca="false">I17*$F17</f>
        <v>0</v>
      </c>
      <c r="K17" s="37" t="n">
        <v>12</v>
      </c>
      <c r="L17" s="39" t="n">
        <f aca="false">K17*$F17</f>
        <v>6</v>
      </c>
      <c r="M17" s="37"/>
      <c r="N17" s="39" t="n">
        <f aca="false">M17*$F17</f>
        <v>0</v>
      </c>
      <c r="O17" s="37"/>
      <c r="P17" s="39" t="n">
        <f aca="false">O17*$F17</f>
        <v>0</v>
      </c>
      <c r="Q17" s="39" t="n">
        <f aca="false">V17*$F17</f>
        <v>6</v>
      </c>
      <c r="R17" s="39" t="n">
        <f aca="false">V17*$E17</f>
        <v>12</v>
      </c>
      <c r="S17" s="37"/>
      <c r="T17" s="40" t="n">
        <f aca="false">S17*$F17</f>
        <v>0</v>
      </c>
      <c r="U17" s="40" t="n">
        <f aca="false">S17*$E17</f>
        <v>0</v>
      </c>
      <c r="V17" s="41" t="n">
        <f aca="false">I17+K17+M17+O17+S17</f>
        <v>12</v>
      </c>
      <c r="W17" s="35" t="n">
        <v>12</v>
      </c>
    </row>
    <row r="18" customFormat="false" ht="16.5" hidden="false" customHeight="true" outlineLevel="0" collapsed="false">
      <c r="A18" s="36" t="s">
        <v>129</v>
      </c>
      <c r="B18" s="37" t="s">
        <v>34</v>
      </c>
      <c r="C18" s="37" t="s">
        <v>130</v>
      </c>
      <c r="D18" s="37" t="s">
        <v>86</v>
      </c>
      <c r="E18" s="37" t="n">
        <v>4</v>
      </c>
      <c r="F18" s="63" t="n">
        <v>1</v>
      </c>
      <c r="G18" s="38" t="n">
        <v>0</v>
      </c>
      <c r="H18" s="38" t="n">
        <v>6</v>
      </c>
      <c r="I18" s="37"/>
      <c r="J18" s="39" t="n">
        <f aca="false">I18*$F18</f>
        <v>0</v>
      </c>
      <c r="K18" s="37" t="n">
        <v>4</v>
      </c>
      <c r="L18" s="39" t="n">
        <f aca="false">K18*$F18</f>
        <v>4</v>
      </c>
      <c r="M18" s="37"/>
      <c r="N18" s="39" t="n">
        <f aca="false">M18*$F18</f>
        <v>0</v>
      </c>
      <c r="O18" s="37"/>
      <c r="P18" s="39" t="n">
        <f aca="false">O18*$F18</f>
        <v>0</v>
      </c>
      <c r="Q18" s="39" t="n">
        <f aca="false">V18*$F18</f>
        <v>6</v>
      </c>
      <c r="R18" s="39" t="n">
        <f aca="false">V18*$E18</f>
        <v>24</v>
      </c>
      <c r="S18" s="37" t="n">
        <v>2</v>
      </c>
      <c r="T18" s="40" t="n">
        <f aca="false">S18*$F18</f>
        <v>2</v>
      </c>
      <c r="U18" s="40" t="n">
        <f aca="false">S18*$E18</f>
        <v>8</v>
      </c>
      <c r="V18" s="41" t="n">
        <f aca="false">I18+K18+M18+O18+S18</f>
        <v>6</v>
      </c>
      <c r="W18" s="35" t="n">
        <v>6</v>
      </c>
    </row>
    <row r="19" customFormat="false" ht="16.5" hidden="false" customHeight="true" outlineLevel="0" collapsed="false">
      <c r="A19" s="36" t="s">
        <v>131</v>
      </c>
      <c r="B19" s="37" t="s">
        <v>34</v>
      </c>
      <c r="C19" s="37" t="s">
        <v>132</v>
      </c>
      <c r="D19" s="37" t="s">
        <v>133</v>
      </c>
      <c r="E19" s="37" t="n">
        <v>7</v>
      </c>
      <c r="F19" s="63" t="n">
        <v>1</v>
      </c>
      <c r="G19" s="38" t="n">
        <v>0</v>
      </c>
      <c r="H19" s="38" t="n">
        <v>6</v>
      </c>
      <c r="I19" s="37"/>
      <c r="J19" s="39" t="n">
        <f aca="false">I19*$F19</f>
        <v>0</v>
      </c>
      <c r="K19" s="37"/>
      <c r="L19" s="39" t="n">
        <f aca="false">K19*$F19</f>
        <v>0</v>
      </c>
      <c r="M19" s="37"/>
      <c r="N19" s="39" t="n">
        <f aca="false">M19*$F19</f>
        <v>0</v>
      </c>
      <c r="O19" s="37"/>
      <c r="P19" s="39" t="n">
        <f aca="false">O19*$F19</f>
        <v>0</v>
      </c>
      <c r="Q19" s="39" t="n">
        <f aca="false">V19*$F19</f>
        <v>4</v>
      </c>
      <c r="R19" s="39" t="n">
        <f aca="false">V19*$E19</f>
        <v>28</v>
      </c>
      <c r="S19" s="37" t="n">
        <v>4</v>
      </c>
      <c r="T19" s="40" t="n">
        <f aca="false">S19*$F19</f>
        <v>4</v>
      </c>
      <c r="U19" s="40" t="n">
        <f aca="false">S19*$E19</f>
        <v>28</v>
      </c>
      <c r="V19" s="41" t="n">
        <f aca="false">I19+K19+M19+O19+S19</f>
        <v>4</v>
      </c>
      <c r="W19" s="35" t="n">
        <v>4</v>
      </c>
    </row>
    <row r="20" customFormat="false" ht="16.5" hidden="false" customHeight="true" outlineLevel="0" collapsed="false">
      <c r="A20" s="36" t="s">
        <v>134</v>
      </c>
      <c r="B20" s="37" t="s">
        <v>34</v>
      </c>
      <c r="C20" s="37" t="s">
        <v>56</v>
      </c>
      <c r="D20" s="37" t="s">
        <v>86</v>
      </c>
      <c r="E20" s="37" t="n">
        <v>4</v>
      </c>
      <c r="F20" s="63" t="n">
        <v>1</v>
      </c>
      <c r="G20" s="38" t="n">
        <v>0</v>
      </c>
      <c r="H20" s="38" t="n">
        <v>4</v>
      </c>
      <c r="I20" s="37"/>
      <c r="J20" s="39" t="n">
        <f aca="false">I20*$F20</f>
        <v>0</v>
      </c>
      <c r="K20" s="37"/>
      <c r="L20" s="39" t="n">
        <f aca="false">K20*$F20</f>
        <v>0</v>
      </c>
      <c r="M20" s="37"/>
      <c r="N20" s="39" t="n">
        <f aca="false">M20*$F20</f>
        <v>0</v>
      </c>
      <c r="O20" s="37"/>
      <c r="P20" s="39" t="n">
        <f aca="false">O20*$F20</f>
        <v>0</v>
      </c>
      <c r="Q20" s="39" t="n">
        <f aca="false">V20*$F20</f>
        <v>4</v>
      </c>
      <c r="R20" s="39" t="n">
        <f aca="false">V20*$E20</f>
        <v>16</v>
      </c>
      <c r="S20" s="37" t="n">
        <v>4</v>
      </c>
      <c r="T20" s="40" t="n">
        <f aca="false">S20*$F20</f>
        <v>4</v>
      </c>
      <c r="U20" s="40" t="n">
        <f aca="false">S20*$E20</f>
        <v>16</v>
      </c>
      <c r="V20" s="41" t="n">
        <f aca="false">I20+K20+M20+O20+S20</f>
        <v>4</v>
      </c>
      <c r="W20" s="35" t="n">
        <v>4</v>
      </c>
    </row>
    <row r="21" customFormat="false" ht="16.5" hidden="false" customHeight="true" outlineLevel="0" collapsed="false">
      <c r="A21" s="36" t="s">
        <v>135</v>
      </c>
      <c r="B21" s="37" t="s">
        <v>34</v>
      </c>
      <c r="C21" s="37" t="s">
        <v>51</v>
      </c>
      <c r="D21" s="37" t="s">
        <v>86</v>
      </c>
      <c r="E21" s="37" t="n">
        <v>1</v>
      </c>
      <c r="F21" s="63" t="n">
        <v>0.5</v>
      </c>
      <c r="G21" s="38" t="n">
        <v>24</v>
      </c>
      <c r="H21" s="38" t="n">
        <v>80</v>
      </c>
      <c r="I21" s="37" t="n">
        <v>28</v>
      </c>
      <c r="J21" s="39" t="n">
        <f aca="false">I21*$F21</f>
        <v>14</v>
      </c>
      <c r="K21" s="37"/>
      <c r="L21" s="39" t="n">
        <f aca="false">K21*$F21</f>
        <v>0</v>
      </c>
      <c r="M21" s="37"/>
      <c r="N21" s="39" t="n">
        <f aca="false">M21*$F21</f>
        <v>0</v>
      </c>
      <c r="O21" s="37"/>
      <c r="P21" s="39" t="n">
        <f aca="false">O21*$F21</f>
        <v>0</v>
      </c>
      <c r="Q21" s="39" t="n">
        <f aca="false">V21*$F21</f>
        <v>14</v>
      </c>
      <c r="R21" s="39" t="n">
        <f aca="false">V21*$E21</f>
        <v>28</v>
      </c>
      <c r="S21" s="37"/>
      <c r="T21" s="40" t="n">
        <f aca="false">S21*$F21</f>
        <v>0</v>
      </c>
      <c r="U21" s="40" t="n">
        <f aca="false">S21*$E21</f>
        <v>0</v>
      </c>
      <c r="V21" s="41" t="n">
        <f aca="false">I21+K21+M21+O21+S21</f>
        <v>28</v>
      </c>
      <c r="W21" s="35" t="n">
        <v>28</v>
      </c>
    </row>
    <row r="22" customFormat="false" ht="16.5" hidden="false" customHeight="true" outlineLevel="0" collapsed="false">
      <c r="A22" s="36" t="s">
        <v>136</v>
      </c>
      <c r="B22" s="37" t="s">
        <v>34</v>
      </c>
      <c r="C22" s="37" t="s">
        <v>102</v>
      </c>
      <c r="D22" s="37" t="s">
        <v>43</v>
      </c>
      <c r="E22" s="37" t="n">
        <v>7</v>
      </c>
      <c r="F22" s="63" t="n">
        <f aca="false">IF(OR(C22="Bg",C22="Bts",C22="Shp",C22="Gal",C22="Exp"),0,IF(C22="Hd",IF(D22="I",0,0.5),IF(AND(C22="WWg",D22="I"),3,IF(C22="Ps",0.5,1))))</f>
        <v>1</v>
      </c>
      <c r="G22" s="38" t="n">
        <v>24</v>
      </c>
      <c r="H22" s="38" t="n">
        <v>80</v>
      </c>
      <c r="I22" s="37" t="n">
        <v>10</v>
      </c>
      <c r="J22" s="39" t="n">
        <f aca="false">I22*$F22</f>
        <v>10</v>
      </c>
      <c r="K22" s="37"/>
      <c r="L22" s="39" t="n">
        <f aca="false">K22*$F22</f>
        <v>0</v>
      </c>
      <c r="M22" s="37"/>
      <c r="N22" s="39" t="n">
        <f aca="false">M22*$F22</f>
        <v>0</v>
      </c>
      <c r="O22" s="37"/>
      <c r="P22" s="39" t="n">
        <f aca="false">O22*$F22</f>
        <v>0</v>
      </c>
      <c r="Q22" s="39" t="n">
        <f aca="false">V22*$F22</f>
        <v>10</v>
      </c>
      <c r="R22" s="39" t="n">
        <f aca="false">V22*$E22</f>
        <v>70</v>
      </c>
      <c r="S22" s="37"/>
      <c r="T22" s="40" t="n">
        <f aca="false">S22*$F22</f>
        <v>0</v>
      </c>
      <c r="U22" s="40" t="n">
        <f aca="false">S22*$E22</f>
        <v>0</v>
      </c>
      <c r="V22" s="41" t="n">
        <f aca="false">I22+K22+M22+O22+S22</f>
        <v>10</v>
      </c>
      <c r="W22" s="35" t="n">
        <v>10</v>
      </c>
    </row>
    <row r="23" customFormat="false" ht="16.5" hidden="false" customHeight="true" outlineLevel="0" collapsed="false">
      <c r="A23" s="36" t="s">
        <v>137</v>
      </c>
      <c r="B23" s="37" t="s">
        <v>34</v>
      </c>
      <c r="C23" s="37" t="s">
        <v>130</v>
      </c>
      <c r="D23" s="37" t="s">
        <v>43</v>
      </c>
      <c r="E23" s="37" t="n">
        <v>5</v>
      </c>
      <c r="F23" s="63" t="n">
        <f aca="false">IF(OR(C23="Bg",C23="Bts",C23="Shp",C23="Gal",C23="Exp"),0,IF(C23="Hd",IF(D23="I",0,0.5),IF(AND(C23="WWg",D23="I"),3,IF(C23="Ps",0.5,1))))</f>
        <v>1</v>
      </c>
      <c r="G23" s="38" t="n">
        <v>24</v>
      </c>
      <c r="H23" s="38" t="n">
        <v>80</v>
      </c>
      <c r="I23" s="37" t="n">
        <v>20</v>
      </c>
      <c r="J23" s="39" t="n">
        <f aca="false">I23*$F23</f>
        <v>20</v>
      </c>
      <c r="K23" s="37"/>
      <c r="L23" s="39" t="n">
        <f aca="false">K23*$F23</f>
        <v>0</v>
      </c>
      <c r="M23" s="37"/>
      <c r="N23" s="39" t="n">
        <f aca="false">M23*$F23</f>
        <v>0</v>
      </c>
      <c r="O23" s="37"/>
      <c r="P23" s="39" t="n">
        <f aca="false">O23*$F23</f>
        <v>0</v>
      </c>
      <c r="Q23" s="39" t="n">
        <f aca="false">V23*$F23</f>
        <v>20</v>
      </c>
      <c r="R23" s="39" t="n">
        <f aca="false">V23*$E23</f>
        <v>100</v>
      </c>
      <c r="S23" s="37"/>
      <c r="T23" s="40" t="n">
        <f aca="false">S23*$F23</f>
        <v>0</v>
      </c>
      <c r="U23" s="40" t="n">
        <f aca="false">S23*$E23</f>
        <v>0</v>
      </c>
      <c r="V23" s="41" t="n">
        <f aca="false">I23+K23+M23+O23+S23</f>
        <v>20</v>
      </c>
      <c r="W23" s="35" t="n">
        <v>20</v>
      </c>
    </row>
    <row r="24" customFormat="false" ht="16.5" hidden="false" customHeight="true" outlineLevel="0" collapsed="false">
      <c r="A24" s="36" t="s">
        <v>138</v>
      </c>
      <c r="B24" s="37" t="s">
        <v>34</v>
      </c>
      <c r="C24" s="37" t="s">
        <v>130</v>
      </c>
      <c r="D24" s="37" t="s">
        <v>47</v>
      </c>
      <c r="E24" s="37" t="n">
        <v>7</v>
      </c>
      <c r="F24" s="63" t="n">
        <f aca="false">IF(OR(C24="Bg",C24="Bts",C24="Shp",C24="Gal",C24="Exp"),0,IF(C24="Hd",IF(D24="I",0,0.5),IF(AND(C24="WWg",D24="I"),3,IF(C24="Ps",0.5,1))))</f>
        <v>1</v>
      </c>
      <c r="G24" s="38" t="n">
        <v>24</v>
      </c>
      <c r="H24" s="38" t="n">
        <v>80</v>
      </c>
      <c r="I24" s="37" t="n">
        <v>10</v>
      </c>
      <c r="J24" s="39" t="n">
        <f aca="false">I24*$F24</f>
        <v>10</v>
      </c>
      <c r="K24" s="37"/>
      <c r="L24" s="39" t="n">
        <f aca="false">K24*$F24</f>
        <v>0</v>
      </c>
      <c r="M24" s="37"/>
      <c r="N24" s="39" t="n">
        <f aca="false">M24*$F24</f>
        <v>0</v>
      </c>
      <c r="O24" s="37"/>
      <c r="P24" s="39" t="n">
        <f aca="false">O24*$F24</f>
        <v>0</v>
      </c>
      <c r="Q24" s="39" t="n">
        <f aca="false">V24*$F24</f>
        <v>10</v>
      </c>
      <c r="R24" s="39" t="n">
        <f aca="false">V24*$E24</f>
        <v>70</v>
      </c>
      <c r="S24" s="37"/>
      <c r="T24" s="40" t="n">
        <f aca="false">S24*$F24</f>
        <v>0</v>
      </c>
      <c r="U24" s="40" t="n">
        <f aca="false">S24*$E24</f>
        <v>0</v>
      </c>
      <c r="V24" s="41" t="n">
        <f aca="false">I24+K24+M24+O24+S24</f>
        <v>10</v>
      </c>
      <c r="W24" s="35" t="n">
        <v>10</v>
      </c>
    </row>
    <row r="25" customFormat="false" ht="16.5" hidden="false" customHeight="true" outlineLevel="0" collapsed="false">
      <c r="A25" s="36"/>
      <c r="B25" s="37"/>
      <c r="C25" s="37"/>
      <c r="D25" s="37"/>
      <c r="E25" s="37"/>
      <c r="F25" s="63" t="n">
        <f aca="false">IF(OR(C25="Bg",C25="Bts",C25="Shp",C25="Gal",C25="Exp"),0,IF(C25="Hd",IF(D25="I",0,0.5),IF(AND(C25="WWg",D25="I"),3,IF(C25="Ps",0.5,1))))</f>
        <v>1</v>
      </c>
      <c r="G25" s="38"/>
      <c r="H25" s="38"/>
      <c r="I25" s="37"/>
      <c r="J25" s="39" t="n">
        <f aca="false">I25*$F25</f>
        <v>0</v>
      </c>
      <c r="K25" s="37"/>
      <c r="L25" s="39" t="n">
        <f aca="false">K25*$F25</f>
        <v>0</v>
      </c>
      <c r="M25" s="37"/>
      <c r="N25" s="39" t="n">
        <f aca="false">M25*$F25</f>
        <v>0</v>
      </c>
      <c r="O25" s="37"/>
      <c r="P25" s="39" t="n">
        <f aca="false">O25*$F25</f>
        <v>0</v>
      </c>
      <c r="Q25" s="39" t="n">
        <f aca="false">V25*$F25</f>
        <v>0</v>
      </c>
      <c r="R25" s="39" t="n">
        <f aca="false">V25*$E25</f>
        <v>0</v>
      </c>
      <c r="S25" s="37"/>
      <c r="T25" s="40" t="n">
        <f aca="false">S25*$F25</f>
        <v>0</v>
      </c>
      <c r="U25" s="40" t="n">
        <f aca="false">S25*$E25</f>
        <v>0</v>
      </c>
      <c r="V25" s="41" t="n">
        <f aca="false">I25+K25+M25+O25+S25</f>
        <v>0</v>
      </c>
      <c r="W25" s="35"/>
    </row>
    <row r="26" customFormat="false" ht="16.5" hidden="false" customHeight="true" outlineLevel="0" collapsed="false">
      <c r="A26" s="36"/>
      <c r="B26" s="37"/>
      <c r="C26" s="37"/>
      <c r="D26" s="37"/>
      <c r="E26" s="37"/>
      <c r="F26" s="63" t="n">
        <f aca="false">IF(OR(C26="Bg",C26="Bts",C26="Shp",C26="Gal",C26="Exp"),0,IF(C26="Hd",IF(D26="I",0,0.5),IF(AND(C26="WWg",D26="I"),3,IF(C26="Ps",0.5,1))))</f>
        <v>1</v>
      </c>
      <c r="G26" s="38"/>
      <c r="H26" s="38"/>
      <c r="I26" s="37"/>
      <c r="J26" s="39" t="n">
        <f aca="false">I26*$F26</f>
        <v>0</v>
      </c>
      <c r="K26" s="37"/>
      <c r="L26" s="39" t="n">
        <f aca="false">K26*$F26</f>
        <v>0</v>
      </c>
      <c r="M26" s="37"/>
      <c r="N26" s="39" t="n">
        <f aca="false">M26*$F26</f>
        <v>0</v>
      </c>
      <c r="O26" s="37"/>
      <c r="P26" s="39" t="n">
        <f aca="false">O26*$F26</f>
        <v>0</v>
      </c>
      <c r="Q26" s="39" t="n">
        <f aca="false">V26*$F26</f>
        <v>0</v>
      </c>
      <c r="R26" s="39" t="n">
        <f aca="false">V26*$E26</f>
        <v>0</v>
      </c>
      <c r="S26" s="37"/>
      <c r="T26" s="40" t="n">
        <f aca="false">S26*$F26</f>
        <v>0</v>
      </c>
      <c r="U26" s="40" t="n">
        <f aca="false">S26*$E26</f>
        <v>0</v>
      </c>
      <c r="V26" s="41" t="n">
        <f aca="false">I26+K26+M26+O26+S26</f>
        <v>0</v>
      </c>
      <c r="W26" s="35"/>
    </row>
    <row r="27" customFormat="false" ht="16.5" hidden="false" customHeight="true" outlineLevel="0" collapsed="false">
      <c r="A27" s="36"/>
      <c r="B27" s="37"/>
      <c r="C27" s="37"/>
      <c r="D27" s="37"/>
      <c r="E27" s="37"/>
      <c r="F27" s="63" t="n">
        <f aca="false">IF(OR(C27="Bg",C27="Bts",C27="Shp",C27="Gal",C27="Exp"),0,IF(C27="Hd",IF(D27="I",0,0.5),IF(AND(C27="WWg",D27="I"),3,IF(C27="Ps",0.5,1))))</f>
        <v>1</v>
      </c>
      <c r="G27" s="38"/>
      <c r="H27" s="38"/>
      <c r="I27" s="37"/>
      <c r="J27" s="39" t="n">
        <f aca="false">I27*$F27</f>
        <v>0</v>
      </c>
      <c r="K27" s="37"/>
      <c r="L27" s="39" t="n">
        <f aca="false">K27*$F27</f>
        <v>0</v>
      </c>
      <c r="M27" s="37"/>
      <c r="N27" s="39" t="n">
        <f aca="false">M27*$F27</f>
        <v>0</v>
      </c>
      <c r="O27" s="37"/>
      <c r="P27" s="39" t="n">
        <f aca="false">O27*$F27</f>
        <v>0</v>
      </c>
      <c r="Q27" s="39" t="n">
        <f aca="false">V27*$F27</f>
        <v>0</v>
      </c>
      <c r="R27" s="39" t="n">
        <f aca="false">V27*$E27</f>
        <v>0</v>
      </c>
      <c r="S27" s="37"/>
      <c r="T27" s="40" t="n">
        <f aca="false">S27*$F27</f>
        <v>0</v>
      </c>
      <c r="U27" s="40" t="n">
        <f aca="false">S27*$E27</f>
        <v>0</v>
      </c>
      <c r="V27" s="41" t="n">
        <f aca="false">I27+K27+M27+O27+S27</f>
        <v>0</v>
      </c>
      <c r="W27" s="35"/>
    </row>
    <row r="28" customFormat="false" ht="16.5" hidden="false" customHeight="true" outlineLevel="0" collapsed="false">
      <c r="A28" s="36"/>
      <c r="B28" s="37"/>
      <c r="C28" s="37"/>
      <c r="D28" s="37"/>
      <c r="E28" s="37"/>
      <c r="F28" s="63" t="n">
        <f aca="false">IF(OR(C28="Bg",C28="Bts",C28="Shp",C28="Gal",C28="Exp"),0,IF(C28="Hd",IF(D28="I",0,0.5),IF(AND(C28="WWg",D28="I"),3,IF(C28="Ps",0.5,1))))</f>
        <v>1</v>
      </c>
      <c r="G28" s="38"/>
      <c r="H28" s="38"/>
      <c r="I28" s="37"/>
      <c r="J28" s="39" t="n">
        <f aca="false">I28*$F28</f>
        <v>0</v>
      </c>
      <c r="K28" s="37"/>
      <c r="L28" s="39" t="n">
        <f aca="false">K28*$F28</f>
        <v>0</v>
      </c>
      <c r="M28" s="37"/>
      <c r="N28" s="39" t="n">
        <f aca="false">M28*$F28</f>
        <v>0</v>
      </c>
      <c r="O28" s="37"/>
      <c r="P28" s="39" t="n">
        <f aca="false">O28*$F28</f>
        <v>0</v>
      </c>
      <c r="Q28" s="39" t="n">
        <f aca="false">V28*$F28</f>
        <v>0</v>
      </c>
      <c r="R28" s="39" t="n">
        <f aca="false">V28*$E28</f>
        <v>0</v>
      </c>
      <c r="S28" s="37"/>
      <c r="T28" s="40" t="n">
        <f aca="false">S28*$F28</f>
        <v>0</v>
      </c>
      <c r="U28" s="40" t="n">
        <f aca="false">S28*$E28</f>
        <v>0</v>
      </c>
      <c r="V28" s="41" t="n">
        <f aca="false">I28+K28+M28+O28+S28</f>
        <v>0</v>
      </c>
      <c r="W28" s="35"/>
    </row>
    <row r="29" customFormat="false" ht="16.5" hidden="false" customHeight="true" outlineLevel="0" collapsed="false">
      <c r="A29" s="36"/>
      <c r="B29" s="37"/>
      <c r="C29" s="37"/>
      <c r="D29" s="37"/>
      <c r="E29" s="37"/>
      <c r="F29" s="63" t="n">
        <f aca="false">IF(OR(C29="Bg",C29="Bts",C29="Shp",C29="Gal",C29="Exp"),0,IF(C29="Hd",IF(D29="I",0,0.5),IF(AND(C29="WWg",D29="I"),3,IF(C29="Ps",0.5,1))))</f>
        <v>1</v>
      </c>
      <c r="G29" s="38"/>
      <c r="H29" s="38"/>
      <c r="I29" s="37"/>
      <c r="J29" s="39" t="n">
        <f aca="false">I29*$F29</f>
        <v>0</v>
      </c>
      <c r="K29" s="37"/>
      <c r="L29" s="39" t="n">
        <f aca="false">K29*$F29</f>
        <v>0</v>
      </c>
      <c r="M29" s="37"/>
      <c r="N29" s="39" t="n">
        <f aca="false">M29*$F29</f>
        <v>0</v>
      </c>
      <c r="O29" s="37"/>
      <c r="P29" s="39" t="n">
        <f aca="false">O29*$F29</f>
        <v>0</v>
      </c>
      <c r="Q29" s="39" t="n">
        <f aca="false">V29*$F29</f>
        <v>0</v>
      </c>
      <c r="R29" s="39" t="n">
        <f aca="false">V29*$E29</f>
        <v>0</v>
      </c>
      <c r="S29" s="37"/>
      <c r="T29" s="40" t="n">
        <f aca="false">S29*$F29</f>
        <v>0</v>
      </c>
      <c r="U29" s="40" t="n">
        <f aca="false">S29*$E29</f>
        <v>0</v>
      </c>
      <c r="V29" s="41" t="n">
        <f aca="false">I29+K29+M29+O29+S29</f>
        <v>0</v>
      </c>
      <c r="W29" s="35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63" t="n">
        <f aca="false">IF(OR(C30="Bg",C30="Bts",C30="Shp",C30="Gal",C30="Exp"),0,IF(C30="Hd",IF(D30="I",0,0.5),IF(AND(C30="WWg",D30="I"),3,IF(C30="Ps",0.5,1))))</f>
        <v>1</v>
      </c>
      <c r="G30" s="38"/>
      <c r="H30" s="38"/>
      <c r="I30" s="37"/>
      <c r="J30" s="39" t="n">
        <f aca="false">I30*$F30</f>
        <v>0</v>
      </c>
      <c r="K30" s="37"/>
      <c r="L30" s="39" t="n">
        <f aca="false">K30*$F30</f>
        <v>0</v>
      </c>
      <c r="M30" s="37"/>
      <c r="N30" s="39" t="n">
        <f aca="false">M30*$F30</f>
        <v>0</v>
      </c>
      <c r="O30" s="37"/>
      <c r="P30" s="39" t="n">
        <f aca="false">O30*$F30</f>
        <v>0</v>
      </c>
      <c r="Q30" s="39" t="n">
        <f aca="false">V30*$F30</f>
        <v>0</v>
      </c>
      <c r="R30" s="39" t="n">
        <f aca="false">V30*$E30</f>
        <v>0</v>
      </c>
      <c r="S30" s="37"/>
      <c r="T30" s="40" t="n">
        <f aca="false">S30*$F30</f>
        <v>0</v>
      </c>
      <c r="U30" s="40" t="n">
        <f aca="false">S30*$E30</f>
        <v>0</v>
      </c>
      <c r="V30" s="41" t="n">
        <f aca="false">I30+K30+M30+O30+S30</f>
        <v>0</v>
      </c>
      <c r="W30" s="35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63" t="n">
        <f aca="false">IF(OR(C31="Bg",C31="Bts",C31="Shp",C31="Gal",C31="Exp"),0,IF(C31="Hd",IF(D31="I",0,0.5),IF(AND(C31="WWg",D31="I"),3,IF(C31="Ps",0.5,1))))</f>
        <v>1</v>
      </c>
      <c r="G31" s="38"/>
      <c r="H31" s="38"/>
      <c r="I31" s="37"/>
      <c r="J31" s="39" t="n">
        <f aca="false">I31*$F31</f>
        <v>0</v>
      </c>
      <c r="K31" s="37"/>
      <c r="L31" s="39" t="n">
        <f aca="false">K31*$F31</f>
        <v>0</v>
      </c>
      <c r="M31" s="37"/>
      <c r="N31" s="39" t="n">
        <f aca="false">M31*$F31</f>
        <v>0</v>
      </c>
      <c r="O31" s="37"/>
      <c r="P31" s="39" t="n">
        <f aca="false">O31*$F31</f>
        <v>0</v>
      </c>
      <c r="Q31" s="39" t="n">
        <f aca="false">V31*$F31</f>
        <v>0</v>
      </c>
      <c r="R31" s="39" t="n">
        <f aca="false">V31*$E31</f>
        <v>0</v>
      </c>
      <c r="S31" s="37"/>
      <c r="T31" s="40" t="n">
        <f aca="false">S31*$F31</f>
        <v>0</v>
      </c>
      <c r="U31" s="40" t="n">
        <f aca="false">S31*$E31</f>
        <v>0</v>
      </c>
      <c r="V31" s="41" t="n">
        <f aca="false">I31+K31+M31+O31+S31</f>
        <v>0</v>
      </c>
      <c r="W31" s="35"/>
    </row>
    <row r="32" customFormat="false" ht="16.5" hidden="false" customHeight="true" outlineLevel="0" collapsed="false">
      <c r="A32" s="42" t="n">
        <v>1</v>
      </c>
      <c r="B32" s="43" t="s">
        <v>41</v>
      </c>
      <c r="C32" s="43" t="s">
        <v>61</v>
      </c>
      <c r="D32" s="44"/>
      <c r="E32" s="43" t="n">
        <v>0</v>
      </c>
      <c r="F32" s="43" t="n">
        <f aca="false">IF(OR(C32="Bg",C32="Bts",C32="Shp",C32="Gal"),0,IF(C32="Hd",IF(D32="I",0,0.5),IF(AND(C32="WWg",D32="I"),3,IF(C32="Ps",0.5,1))))</f>
        <v>0</v>
      </c>
      <c r="G32" s="45"/>
      <c r="H32" s="45"/>
      <c r="I32" s="44"/>
      <c r="J32" s="46" t="n">
        <f aca="false">I32*$F32</f>
        <v>0</v>
      </c>
      <c r="K32" s="44" t="n">
        <v>4</v>
      </c>
      <c r="L32" s="46" t="n">
        <f aca="false">K32*$F32</f>
        <v>0</v>
      </c>
      <c r="M32" s="44"/>
      <c r="N32" s="46" t="n">
        <f aca="false">M32*$F32</f>
        <v>0</v>
      </c>
      <c r="O32" s="44"/>
      <c r="P32" s="46" t="n">
        <f aca="false">O32*$F32</f>
        <v>0</v>
      </c>
      <c r="Q32" s="46" t="n">
        <f aca="false">V32*$F32</f>
        <v>0</v>
      </c>
      <c r="R32" s="46" t="n">
        <f aca="false">V32*$E32</f>
        <v>0</v>
      </c>
      <c r="S32" s="44" t="n">
        <v>2</v>
      </c>
      <c r="T32" s="47" t="n">
        <f aca="false">S32*$F32</f>
        <v>0</v>
      </c>
      <c r="U32" s="47" t="n">
        <f aca="false">S32*$E32</f>
        <v>0</v>
      </c>
      <c r="V32" s="48" t="n">
        <f aca="false">I32+K32+M32+O32+S32</f>
        <v>6</v>
      </c>
      <c r="W32" s="35" t="n">
        <v>6</v>
      </c>
    </row>
    <row r="33" customFormat="false" ht="13.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</row>
    <row r="34" customFormat="false" ht="16.5" hidden="false" customHeight="true" outlineLevel="0" collapsed="false">
      <c r="A34" s="51" t="s">
        <v>62</v>
      </c>
      <c r="B34" s="51"/>
      <c r="C34" s="51"/>
      <c r="D34" s="51"/>
      <c r="E34" s="51"/>
      <c r="F34" s="51"/>
      <c r="G34" s="51"/>
      <c r="H34" s="51"/>
      <c r="I34" s="52" t="n">
        <f aca="false">SUM(I12:I32)</f>
        <v>69</v>
      </c>
      <c r="J34" s="53"/>
      <c r="K34" s="53" t="n">
        <f aca="false">SUM(K12:K32)</f>
        <v>27</v>
      </c>
      <c r="L34" s="53"/>
      <c r="M34" s="53" t="n">
        <f aca="false">SUM(M12:M32)</f>
        <v>0</v>
      </c>
      <c r="N34" s="53"/>
      <c r="O34" s="53" t="n">
        <f aca="false">SUM(O12:O32)</f>
        <v>0</v>
      </c>
      <c r="P34" s="53"/>
      <c r="Q34" s="53"/>
      <c r="R34" s="53"/>
      <c r="S34" s="53" t="n">
        <f aca="false">SUM(S12:S32)</f>
        <v>23</v>
      </c>
      <c r="T34" s="53"/>
      <c r="U34" s="53"/>
      <c r="V34" s="34" t="n">
        <f aca="false">SUM(V12:V32)</f>
        <v>119</v>
      </c>
    </row>
    <row r="35" customFormat="false" ht="16.5" hidden="false" customHeight="true" outlineLevel="0" collapsed="false">
      <c r="A35" s="54" t="s">
        <v>63</v>
      </c>
      <c r="B35" s="54"/>
      <c r="C35" s="54"/>
      <c r="D35" s="54"/>
      <c r="E35" s="54"/>
      <c r="F35" s="54"/>
      <c r="G35" s="54"/>
      <c r="H35" s="54"/>
      <c r="I35" s="55" t="n">
        <f aca="false">SUM(J12:J32)</f>
        <v>55</v>
      </c>
      <c r="J35" s="56"/>
      <c r="K35" s="56" t="n">
        <f aca="false">SUM(L12:L32)</f>
        <v>17</v>
      </c>
      <c r="L35" s="56"/>
      <c r="M35" s="56" t="n">
        <f aca="false">SUM(N12:N32)</f>
        <v>0</v>
      </c>
      <c r="N35" s="56"/>
      <c r="O35" s="56" t="n">
        <f aca="false">SUM(P12:P32)</f>
        <v>0</v>
      </c>
      <c r="P35" s="56"/>
      <c r="Q35" s="56"/>
      <c r="R35" s="56"/>
      <c r="S35" s="56" t="n">
        <f aca="false">SUM(T12:T32)</f>
        <v>21</v>
      </c>
      <c r="T35" s="56"/>
      <c r="U35" s="56"/>
      <c r="V35" s="41" t="n">
        <f aca="false">SUM(Q12:Q32)</f>
        <v>93</v>
      </c>
    </row>
    <row r="36" customFormat="false" ht="16.5" hidden="false" customHeight="true" outlineLevel="0" collapsed="false">
      <c r="A36" s="57" t="s">
        <v>64</v>
      </c>
      <c r="B36" s="57"/>
      <c r="C36" s="57"/>
      <c r="D36" s="57"/>
      <c r="E36" s="57"/>
      <c r="F36" s="57"/>
      <c r="G36" s="57"/>
      <c r="H36" s="57"/>
      <c r="I36" s="58" t="n">
        <f aca="false">IF(AND(I17="",I21=""),ROUNDUP(I35/3,0),ROUNDUP(2*I35/3,0)/2)</f>
        <v>18.5</v>
      </c>
      <c r="J36" s="58"/>
      <c r="K36" s="58" t="n">
        <f aca="false">IF(AND(K17="",K21=""),ROUNDUP(K35/3,0),ROUNDUP(2*K35/3,0)/2)</f>
        <v>6</v>
      </c>
      <c r="L36" s="58"/>
      <c r="M36" s="58" t="n">
        <f aca="false">IF(AND(M17="",M21=""),ROUNDUP(M35/3,0),ROUNDUP(2*M35/3,0)/2)</f>
        <v>0</v>
      </c>
      <c r="N36" s="58"/>
      <c r="O36" s="58" t="n">
        <f aca="false">IF(AND(O17="",O21=""),ROUNDUP(O35/3,0),ROUNDUP(2*O35/3,0)/2)</f>
        <v>0</v>
      </c>
      <c r="P36" s="58"/>
      <c r="Q36" s="58"/>
      <c r="R36" s="58"/>
      <c r="S36" s="58" t="n">
        <f aca="false">ROUNDUP(2*S35/3,0)/2</f>
        <v>7</v>
      </c>
      <c r="T36" s="58"/>
      <c r="U36" s="58"/>
      <c r="V36" s="48" t="n">
        <f aca="false">ROUNDUP(V35,0)/2</f>
        <v>46.5</v>
      </c>
    </row>
    <row r="37" customFormat="false" ht="13.5" hidden="false" customHeight="false" outlineLevel="0" collapsed="false"/>
    <row r="38" customFormat="false" ht="16.5" hidden="false" customHeight="true" outlineLevel="0" collapsed="false">
      <c r="A38" s="16" t="s">
        <v>65</v>
      </c>
      <c r="B38" s="59"/>
      <c r="C38" s="59"/>
      <c r="I38" s="51" t="s">
        <v>66</v>
      </c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33"/>
      <c r="U38" s="33"/>
      <c r="V38" s="34" t="n">
        <f aca="false">I35+K35+M35+O35</f>
        <v>72</v>
      </c>
    </row>
    <row r="39" customFormat="false" ht="16.5" hidden="false" customHeight="true" outlineLevel="0" collapsed="false">
      <c r="I39" s="57" t="s">
        <v>67</v>
      </c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47"/>
      <c r="U39" s="47"/>
      <c r="V39" s="48" t="n">
        <f aca="false">ROUNDUP(V38,0)/2</f>
        <v>36</v>
      </c>
    </row>
  </sheetData>
  <mergeCells count="9">
    <mergeCell ref="G5:H5"/>
    <mergeCell ref="G7:H7"/>
    <mergeCell ref="B10:H10"/>
    <mergeCell ref="I10:V10"/>
    <mergeCell ref="A34:H34"/>
    <mergeCell ref="A35:H35"/>
    <mergeCell ref="A36:H36"/>
    <mergeCell ref="I38:S38"/>
    <mergeCell ref="I39:S39"/>
  </mergeCells>
  <hyperlinks>
    <hyperlink ref="B8" r:id="rId1" display="emassera@wanadoo.fr"/>
  </hyperlink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D&amp;C&amp;A&amp;R&amp;T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M36" activeCellId="0" sqref="M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" min="2" style="2" width="6.56"/>
    <col collapsed="false" customWidth="true" hidden="true" outlineLevel="0" max="6" min="6" style="2" width="3.56"/>
    <col collapsed="false" customWidth="true" hidden="false" outlineLevel="0" max="8" min="7" style="2" width="7.14"/>
    <col collapsed="false" customWidth="true" hidden="false" outlineLevel="0" max="9" min="9" style="2" width="10.85"/>
    <col collapsed="false" customWidth="true" hidden="true" outlineLevel="0" max="10" min="10" style="1" width="10.85"/>
    <col collapsed="false" customWidth="true" hidden="false" outlineLevel="0" max="11" min="11" style="1" width="10.85"/>
    <col collapsed="false" customWidth="true" hidden="true" outlineLevel="0" max="12" min="12" style="1" width="10.85"/>
    <col collapsed="false" customWidth="true" hidden="false" outlineLevel="0" max="13" min="13" style="1" width="10.85"/>
    <col collapsed="false" customWidth="true" hidden="true" outlineLevel="0" max="14" min="14" style="1" width="10.85"/>
    <col collapsed="false" customWidth="true" hidden="false" outlineLevel="0" max="15" min="15" style="1" width="10.85"/>
    <col collapsed="false" customWidth="true" hidden="true" outlineLevel="0" max="18" min="16" style="1" width="10.71"/>
    <col collapsed="false" customWidth="true" hidden="false" outlineLevel="0" max="19" min="19" style="1" width="10.85"/>
    <col collapsed="false" customWidth="true" hidden="true" outlineLevel="0" max="21" min="20" style="1" width="10.71"/>
    <col collapsed="false" customWidth="true" hidden="false" outlineLevel="0" max="23" min="22" style="1" width="6.7"/>
    <col collapsed="false" customWidth="false" hidden="false" outlineLevel="0" max="26" min="24" style="1" width="11.42"/>
    <col collapsed="false" customWidth="true" hidden="false" outlineLevel="0" max="27" min="27" style="1" width="7.85"/>
    <col collapsed="false" customWidth="true" hidden="false" outlineLevel="0" max="28" min="28" style="1" width="7.14"/>
    <col collapsed="false" customWidth="false" hidden="false" outlineLevel="0" max="257" min="29" style="1" width="11.42"/>
  </cols>
  <sheetData>
    <row r="1" customFormat="false" ht="16.5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4"/>
      <c r="J1" s="5"/>
      <c r="K1" s="5"/>
      <c r="L1" s="5"/>
      <c r="M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 t="s">
        <v>1</v>
      </c>
      <c r="B3" s="7" t="s">
        <v>139</v>
      </c>
      <c r="C3" s="7"/>
      <c r="D3" s="7"/>
      <c r="E3" s="7"/>
      <c r="F3" s="7"/>
      <c r="G3" s="7"/>
      <c r="H3" s="7"/>
      <c r="K3" s="6" t="s">
        <v>3</v>
      </c>
      <c r="M3" s="8" t="n">
        <v>1</v>
      </c>
      <c r="N3" s="9"/>
    </row>
    <row r="4" customFormat="false" ht="12.75" hidden="false" customHeight="false" outlineLevel="0" collapsed="false">
      <c r="A4" s="6" t="s">
        <v>4</v>
      </c>
      <c r="B4" s="7" t="s">
        <v>140</v>
      </c>
      <c r="C4" s="7"/>
      <c r="D4" s="7"/>
      <c r="E4" s="7"/>
      <c r="F4" s="7"/>
      <c r="G4" s="7"/>
      <c r="H4" s="7"/>
      <c r="K4" s="6"/>
      <c r="M4" s="8"/>
      <c r="N4" s="10"/>
    </row>
    <row r="5" customFormat="false" ht="17.25" hidden="false" customHeight="true" outlineLevel="0" collapsed="false">
      <c r="A5" s="6" t="s">
        <v>6</v>
      </c>
      <c r="B5" s="11"/>
      <c r="C5" s="11"/>
      <c r="D5" s="11"/>
      <c r="E5" s="11"/>
      <c r="G5" s="12" t="s">
        <v>8</v>
      </c>
      <c r="H5" s="12"/>
      <c r="K5" s="6" t="s">
        <v>9</v>
      </c>
      <c r="M5" s="13" t="n">
        <v>5</v>
      </c>
    </row>
    <row r="6" customFormat="false" ht="18.75" hidden="false" customHeight="true" outlineLevel="0" collapsed="false">
      <c r="A6" s="14"/>
      <c r="B6" s="11"/>
      <c r="C6" s="11"/>
      <c r="D6" s="11"/>
      <c r="E6" s="11"/>
      <c r="K6" s="6"/>
    </row>
    <row r="7" customFormat="false" ht="12.75" hidden="false" customHeight="false" outlineLevel="0" collapsed="false">
      <c r="A7" s="6" t="s">
        <v>10</v>
      </c>
      <c r="B7" s="7"/>
      <c r="C7" s="7"/>
      <c r="D7" s="7"/>
      <c r="E7" s="7"/>
      <c r="G7" s="12" t="s">
        <v>8</v>
      </c>
      <c r="H7" s="12"/>
      <c r="K7" s="6" t="s">
        <v>11</v>
      </c>
      <c r="M7" s="15" t="n">
        <f aca="false">SUM(R12:R32)</f>
        <v>499</v>
      </c>
      <c r="O7" s="16" t="s">
        <v>12</v>
      </c>
      <c r="P7" s="16"/>
      <c r="Q7" s="16"/>
      <c r="R7" s="16"/>
      <c r="S7" s="16"/>
      <c r="T7" s="16"/>
      <c r="U7" s="16"/>
      <c r="V7" s="16"/>
    </row>
    <row r="8" customFormat="false" ht="12.75" hidden="false" customHeight="false" outlineLevel="0" collapsed="false">
      <c r="A8" s="6" t="s">
        <v>13</v>
      </c>
      <c r="B8" s="17" t="s">
        <v>141</v>
      </c>
      <c r="C8" s="7"/>
      <c r="D8" s="7"/>
      <c r="E8" s="7"/>
      <c r="K8" s="6" t="s">
        <v>15</v>
      </c>
      <c r="M8" s="15" t="n">
        <f aca="false">SUM(U12:U32)</f>
        <v>99</v>
      </c>
      <c r="O8" s="16" t="s">
        <v>16</v>
      </c>
      <c r="P8" s="16"/>
      <c r="Q8" s="16"/>
      <c r="R8" s="16"/>
      <c r="S8" s="16"/>
      <c r="T8" s="16"/>
      <c r="U8" s="16"/>
      <c r="V8" s="16"/>
    </row>
    <row r="9" customFormat="false" ht="13.5" hidden="false" customHeight="false" outlineLevel="0" collapsed="false">
      <c r="A9" s="18"/>
      <c r="K9" s="18"/>
      <c r="M9" s="19"/>
    </row>
    <row r="10" customFormat="false" ht="16.5" hidden="false" customHeight="true" outlineLevel="0" collapsed="false">
      <c r="B10" s="20" t="s">
        <v>17</v>
      </c>
      <c r="C10" s="20"/>
      <c r="D10" s="20"/>
      <c r="E10" s="20"/>
      <c r="F10" s="20"/>
      <c r="G10" s="20"/>
      <c r="H10" s="20"/>
      <c r="I10" s="22" t="s">
        <v>18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</row>
    <row r="11" customFormat="false" ht="16.5" hidden="false" customHeight="true" outlineLevel="0" collapsed="false">
      <c r="A11" s="23" t="s">
        <v>19</v>
      </c>
      <c r="B11" s="24" t="s">
        <v>20</v>
      </c>
      <c r="C11" s="24" t="s">
        <v>21</v>
      </c>
      <c r="D11" s="24" t="s">
        <v>22</v>
      </c>
      <c r="E11" s="24" t="s">
        <v>23</v>
      </c>
      <c r="F11" s="24" t="s">
        <v>24</v>
      </c>
      <c r="G11" s="24" t="s">
        <v>25</v>
      </c>
      <c r="H11" s="24" t="s">
        <v>26</v>
      </c>
      <c r="I11" s="24" t="s">
        <v>27</v>
      </c>
      <c r="J11" s="24"/>
      <c r="K11" s="24" t="s">
        <v>28</v>
      </c>
      <c r="L11" s="24"/>
      <c r="M11" s="24" t="s">
        <v>29</v>
      </c>
      <c r="N11" s="24"/>
      <c r="O11" s="24" t="s">
        <v>30</v>
      </c>
      <c r="P11" s="24"/>
      <c r="Q11" s="24"/>
      <c r="R11" s="24"/>
      <c r="S11" s="24" t="s">
        <v>31</v>
      </c>
      <c r="T11" s="25"/>
      <c r="U11" s="26"/>
      <c r="V11" s="27" t="s">
        <v>32</v>
      </c>
    </row>
    <row r="12" customFormat="false" ht="16.5" hidden="false" customHeight="true" outlineLevel="0" collapsed="false">
      <c r="A12" s="28" t="s">
        <v>142</v>
      </c>
      <c r="B12" s="29" t="s">
        <v>80</v>
      </c>
      <c r="C12" s="29" t="s">
        <v>143</v>
      </c>
      <c r="D12" s="29" t="s">
        <v>36</v>
      </c>
      <c r="E12" s="29" t="n">
        <v>31</v>
      </c>
      <c r="F12" s="62" t="n">
        <v>1</v>
      </c>
      <c r="G12" s="31" t="n">
        <v>1</v>
      </c>
      <c r="H12" s="31"/>
      <c r="I12" s="29" t="n">
        <v>1</v>
      </c>
      <c r="J12" s="32" t="n">
        <f aca="false">I12*$F12</f>
        <v>1</v>
      </c>
      <c r="K12" s="29"/>
      <c r="L12" s="32" t="n">
        <f aca="false">K12*$F12</f>
        <v>0</v>
      </c>
      <c r="M12" s="29"/>
      <c r="N12" s="32" t="n">
        <f aca="false">M12*$F12</f>
        <v>0</v>
      </c>
      <c r="O12" s="29"/>
      <c r="P12" s="32" t="n">
        <f aca="false">O12*$F12</f>
        <v>0</v>
      </c>
      <c r="Q12" s="32" t="n">
        <f aca="false">V12*$F12</f>
        <v>1</v>
      </c>
      <c r="R12" s="32" t="n">
        <f aca="false">V12*$E12</f>
        <v>31</v>
      </c>
      <c r="S12" s="29"/>
      <c r="T12" s="33" t="n">
        <f aca="false">S12*$F12</f>
        <v>0</v>
      </c>
      <c r="U12" s="33" t="n">
        <f aca="false">S12*$E12</f>
        <v>0</v>
      </c>
      <c r="V12" s="34" t="n">
        <f aca="false">I12+K12+M12+O12+S12</f>
        <v>1</v>
      </c>
      <c r="W12" s="35" t="n">
        <v>1</v>
      </c>
      <c r="X12" s="16" t="s">
        <v>37</v>
      </c>
      <c r="Y12" s="16"/>
      <c r="Z12" s="16"/>
      <c r="AA12" s="16"/>
      <c r="AB12" s="16"/>
    </row>
    <row r="13" customFormat="false" ht="16.5" hidden="false" customHeight="true" outlineLevel="0" collapsed="false">
      <c r="A13" s="36" t="s">
        <v>144</v>
      </c>
      <c r="B13" s="37" t="s">
        <v>80</v>
      </c>
      <c r="C13" s="37" t="s">
        <v>145</v>
      </c>
      <c r="D13" s="37" t="s">
        <v>43</v>
      </c>
      <c r="E13" s="37" t="n">
        <v>28</v>
      </c>
      <c r="F13" s="63" t="n">
        <v>1</v>
      </c>
      <c r="G13" s="38" t="n">
        <v>1</v>
      </c>
      <c r="H13" s="38" t="n">
        <v>2</v>
      </c>
      <c r="I13" s="37"/>
      <c r="J13" s="39" t="n">
        <f aca="false">I13*$F13</f>
        <v>0</v>
      </c>
      <c r="K13" s="37" t="n">
        <v>1</v>
      </c>
      <c r="L13" s="39" t="n">
        <f aca="false">K13*$F13</f>
        <v>1</v>
      </c>
      <c r="M13" s="37" t="n">
        <v>1</v>
      </c>
      <c r="N13" s="39" t="n">
        <f aca="false">M13*$F13</f>
        <v>1</v>
      </c>
      <c r="O13" s="37"/>
      <c r="P13" s="39" t="n">
        <f aca="false">O13*$F13</f>
        <v>0</v>
      </c>
      <c r="Q13" s="39" t="n">
        <f aca="false">V13*$F13</f>
        <v>2</v>
      </c>
      <c r="R13" s="39" t="n">
        <f aca="false">V13*$E13</f>
        <v>56</v>
      </c>
      <c r="S13" s="37"/>
      <c r="T13" s="40" t="n">
        <f aca="false">S13*$F13</f>
        <v>0</v>
      </c>
      <c r="U13" s="40" t="n">
        <f aca="false">S13*$E13</f>
        <v>0</v>
      </c>
      <c r="V13" s="41" t="n">
        <f aca="false">I13+K13+M13+O13+S13</f>
        <v>2</v>
      </c>
      <c r="W13" s="35" t="n">
        <v>2</v>
      </c>
      <c r="X13" s="16" t="s">
        <v>39</v>
      </c>
      <c r="Y13" s="16"/>
      <c r="Z13" s="16"/>
      <c r="AA13" s="16"/>
      <c r="AB13" s="16"/>
    </row>
    <row r="14" customFormat="false" ht="16.5" hidden="false" customHeight="true" outlineLevel="0" collapsed="false">
      <c r="A14" s="36" t="s">
        <v>146</v>
      </c>
      <c r="B14" s="37" t="s">
        <v>80</v>
      </c>
      <c r="C14" s="37" t="s">
        <v>143</v>
      </c>
      <c r="D14" s="37" t="s">
        <v>36</v>
      </c>
      <c r="E14" s="37" t="n">
        <v>11</v>
      </c>
      <c r="F14" s="63" t="n">
        <v>1</v>
      </c>
      <c r="G14" s="38" t="n">
        <v>2</v>
      </c>
      <c r="H14" s="38" t="n">
        <v>5</v>
      </c>
      <c r="I14" s="37" t="n">
        <v>3</v>
      </c>
      <c r="J14" s="39" t="n">
        <f aca="false">I14*$F14</f>
        <v>3</v>
      </c>
      <c r="K14" s="37"/>
      <c r="L14" s="39" t="n">
        <f aca="false">K14*$F14</f>
        <v>0</v>
      </c>
      <c r="M14" s="37"/>
      <c r="N14" s="39" t="n">
        <f aca="false">M14*$F14</f>
        <v>0</v>
      </c>
      <c r="O14" s="37"/>
      <c r="P14" s="39" t="n">
        <f aca="false">O14*$F14</f>
        <v>0</v>
      </c>
      <c r="Q14" s="39" t="n">
        <f aca="false">V14*$F14</f>
        <v>4</v>
      </c>
      <c r="R14" s="39" t="n">
        <f aca="false">V14*$E14</f>
        <v>44</v>
      </c>
      <c r="S14" s="37" t="n">
        <v>1</v>
      </c>
      <c r="T14" s="40" t="n">
        <f aca="false">S14*$F14</f>
        <v>1</v>
      </c>
      <c r="U14" s="40" t="n">
        <f aca="false">S14*$E14</f>
        <v>11</v>
      </c>
      <c r="V14" s="41" t="n">
        <f aca="false">I14+K14+M14+O14+S14</f>
        <v>4</v>
      </c>
      <c r="W14" s="35" t="n">
        <v>4</v>
      </c>
      <c r="X14" s="16" t="s">
        <v>44</v>
      </c>
      <c r="Y14" s="16"/>
      <c r="Z14" s="16"/>
      <c r="AA14" s="16"/>
      <c r="AB14" s="16"/>
    </row>
    <row r="15" customFormat="false" ht="16.5" hidden="false" customHeight="true" outlineLevel="0" collapsed="false">
      <c r="A15" s="36" t="s">
        <v>147</v>
      </c>
      <c r="B15" s="37" t="s">
        <v>80</v>
      </c>
      <c r="C15" s="37" t="s">
        <v>145</v>
      </c>
      <c r="D15" s="37" t="s">
        <v>43</v>
      </c>
      <c r="E15" s="37" t="n">
        <v>8</v>
      </c>
      <c r="F15" s="63" t="n">
        <v>1</v>
      </c>
      <c r="G15" s="38" t="n">
        <v>5</v>
      </c>
      <c r="H15" s="38" t="n">
        <v>12</v>
      </c>
      <c r="I15" s="37"/>
      <c r="J15" s="39" t="n">
        <f aca="false">I15*$F15</f>
        <v>0</v>
      </c>
      <c r="K15" s="37"/>
      <c r="L15" s="39" t="n">
        <f aca="false">K15*$F15</f>
        <v>0</v>
      </c>
      <c r="M15" s="37" t="n">
        <v>4</v>
      </c>
      <c r="N15" s="39" t="n">
        <f aca="false">M15*$F15</f>
        <v>4</v>
      </c>
      <c r="O15" s="37"/>
      <c r="P15" s="39" t="n">
        <f aca="false">O15*$F15</f>
        <v>0</v>
      </c>
      <c r="Q15" s="39" t="n">
        <f aca="false">V15*$F15</f>
        <v>8</v>
      </c>
      <c r="R15" s="39" t="n">
        <f aca="false">V15*$E15</f>
        <v>64</v>
      </c>
      <c r="S15" s="37" t="n">
        <v>4</v>
      </c>
      <c r="T15" s="40" t="n">
        <f aca="false">S15*$F15</f>
        <v>4</v>
      </c>
      <c r="U15" s="40" t="n">
        <f aca="false">S15*$E15</f>
        <v>32</v>
      </c>
      <c r="V15" s="41" t="n">
        <f aca="false">I15+K15+M15+O15+S15</f>
        <v>8</v>
      </c>
      <c r="W15" s="35" t="n">
        <v>8</v>
      </c>
      <c r="X15" s="16" t="s">
        <v>48</v>
      </c>
      <c r="Y15" s="16"/>
      <c r="Z15" s="16"/>
      <c r="AA15" s="16"/>
      <c r="AB15" s="16"/>
    </row>
    <row r="16" customFormat="false" ht="16.5" hidden="false" customHeight="true" outlineLevel="0" collapsed="false">
      <c r="A16" s="36" t="s">
        <v>148</v>
      </c>
      <c r="B16" s="37" t="s">
        <v>80</v>
      </c>
      <c r="C16" s="37" t="s">
        <v>42</v>
      </c>
      <c r="D16" s="37" t="s">
        <v>43</v>
      </c>
      <c r="E16" s="37" t="n">
        <v>5</v>
      </c>
      <c r="F16" s="63" t="n">
        <v>1</v>
      </c>
      <c r="G16" s="38" t="n">
        <v>2</v>
      </c>
      <c r="H16" s="38" t="n">
        <v>5</v>
      </c>
      <c r="I16" s="37"/>
      <c r="J16" s="39" t="n">
        <f aca="false">I16*$F16</f>
        <v>0</v>
      </c>
      <c r="K16" s="37" t="n">
        <v>4</v>
      </c>
      <c r="L16" s="39" t="n">
        <f aca="false">K16*$F16</f>
        <v>4</v>
      </c>
      <c r="M16" s="37"/>
      <c r="N16" s="39" t="n">
        <f aca="false">M16*$F16</f>
        <v>0</v>
      </c>
      <c r="O16" s="37"/>
      <c r="P16" s="39" t="n">
        <f aca="false">O16*$F16</f>
        <v>0</v>
      </c>
      <c r="Q16" s="39" t="n">
        <f aca="false">V16*$F16</f>
        <v>4</v>
      </c>
      <c r="R16" s="39" t="n">
        <f aca="false">V16*$E16</f>
        <v>20</v>
      </c>
      <c r="S16" s="37"/>
      <c r="T16" s="40" t="n">
        <f aca="false">S16*$F16</f>
        <v>0</v>
      </c>
      <c r="U16" s="40" t="n">
        <f aca="false">S16*$E16</f>
        <v>0</v>
      </c>
      <c r="V16" s="41" t="n">
        <f aca="false">I16+K16+M16+O16+S16</f>
        <v>4</v>
      </c>
      <c r="W16" s="35" t="n">
        <v>4</v>
      </c>
    </row>
    <row r="17" customFormat="false" ht="16.5" hidden="false" customHeight="true" outlineLevel="0" collapsed="false">
      <c r="A17" s="36" t="s">
        <v>149</v>
      </c>
      <c r="B17" s="37" t="s">
        <v>41</v>
      </c>
      <c r="C17" s="37" t="s">
        <v>58</v>
      </c>
      <c r="D17" s="37" t="s">
        <v>43</v>
      </c>
      <c r="E17" s="37" t="n">
        <v>16</v>
      </c>
      <c r="F17" s="63" t="n">
        <v>1</v>
      </c>
      <c r="G17" s="38" t="n">
        <v>0</v>
      </c>
      <c r="H17" s="38" t="n">
        <v>3</v>
      </c>
      <c r="I17" s="37" t="n">
        <v>2</v>
      </c>
      <c r="J17" s="39" t="n">
        <f aca="false">I17*$F17</f>
        <v>2</v>
      </c>
      <c r="K17" s="37"/>
      <c r="L17" s="39" t="n">
        <f aca="false">K17*$F17</f>
        <v>0</v>
      </c>
      <c r="M17" s="37"/>
      <c r="N17" s="39" t="n">
        <f aca="false">M17*$F17</f>
        <v>0</v>
      </c>
      <c r="O17" s="37"/>
      <c r="P17" s="39" t="n">
        <f aca="false">O17*$F17</f>
        <v>0</v>
      </c>
      <c r="Q17" s="39" t="n">
        <f aca="false">V17*$F17</f>
        <v>3</v>
      </c>
      <c r="R17" s="39" t="n">
        <f aca="false">V17*$E17</f>
        <v>48</v>
      </c>
      <c r="S17" s="37" t="n">
        <v>1</v>
      </c>
      <c r="T17" s="40" t="n">
        <f aca="false">S17*$F17</f>
        <v>1</v>
      </c>
      <c r="U17" s="40" t="n">
        <f aca="false">S17*$E17</f>
        <v>16</v>
      </c>
      <c r="V17" s="41" t="n">
        <f aca="false">I17+K17+M17+O17+S17</f>
        <v>3</v>
      </c>
      <c r="W17" s="35" t="n">
        <v>3</v>
      </c>
    </row>
    <row r="18" customFormat="false" ht="16.5" hidden="false" customHeight="true" outlineLevel="0" collapsed="false">
      <c r="A18" s="36" t="s">
        <v>150</v>
      </c>
      <c r="B18" s="37" t="s">
        <v>80</v>
      </c>
      <c r="C18" s="37" t="s">
        <v>151</v>
      </c>
      <c r="D18" s="37" t="s">
        <v>86</v>
      </c>
      <c r="E18" s="37" t="n">
        <v>3</v>
      </c>
      <c r="F18" s="63" t="n">
        <v>0.5</v>
      </c>
      <c r="G18" s="38" t="n">
        <v>15</v>
      </c>
      <c r="H18" s="38" t="n">
        <v>30</v>
      </c>
      <c r="I18" s="37"/>
      <c r="J18" s="39" t="n">
        <f aca="false">I18*$F18</f>
        <v>0</v>
      </c>
      <c r="K18" s="37" t="n">
        <v>16</v>
      </c>
      <c r="L18" s="39" t="n">
        <f aca="false">K18*$F18</f>
        <v>8</v>
      </c>
      <c r="M18" s="37" t="n">
        <v>8</v>
      </c>
      <c r="N18" s="39" t="n">
        <f aca="false">M18*$F18</f>
        <v>4</v>
      </c>
      <c r="O18" s="37"/>
      <c r="P18" s="39" t="n">
        <f aca="false">O18*$F18</f>
        <v>0</v>
      </c>
      <c r="Q18" s="39" t="n">
        <f aca="false">V18*$F18</f>
        <v>15</v>
      </c>
      <c r="R18" s="39" t="n">
        <f aca="false">V18*$E18</f>
        <v>90</v>
      </c>
      <c r="S18" s="37" t="n">
        <v>6</v>
      </c>
      <c r="T18" s="40" t="n">
        <f aca="false">S18*$F18</f>
        <v>3</v>
      </c>
      <c r="U18" s="40" t="n">
        <f aca="false">S18*$E18</f>
        <v>18</v>
      </c>
      <c r="V18" s="41" t="n">
        <f aca="false">I18+K18+M18+O18+S18</f>
        <v>30</v>
      </c>
      <c r="W18" s="35" t="n">
        <v>30</v>
      </c>
    </row>
    <row r="19" customFormat="false" ht="16.5" hidden="false" customHeight="true" outlineLevel="0" collapsed="false">
      <c r="A19" s="36" t="s">
        <v>152</v>
      </c>
      <c r="B19" s="37" t="s">
        <v>80</v>
      </c>
      <c r="C19" s="37" t="s">
        <v>153</v>
      </c>
      <c r="D19" s="37" t="s">
        <v>43</v>
      </c>
      <c r="E19" s="37" t="n">
        <v>4</v>
      </c>
      <c r="F19" s="63" t="n">
        <v>1</v>
      </c>
      <c r="G19" s="38" t="n">
        <v>3</v>
      </c>
      <c r="H19" s="38" t="n">
        <v>9</v>
      </c>
      <c r="I19" s="37" t="n">
        <v>6</v>
      </c>
      <c r="J19" s="39" t="n">
        <f aca="false">I19*$F19</f>
        <v>6</v>
      </c>
      <c r="K19" s="37"/>
      <c r="L19" s="39" t="n">
        <f aca="false">K19*$F19</f>
        <v>0</v>
      </c>
      <c r="M19" s="37"/>
      <c r="N19" s="39" t="n">
        <f aca="false">M19*$F19</f>
        <v>0</v>
      </c>
      <c r="O19" s="37"/>
      <c r="P19" s="39" t="n">
        <f aca="false">O19*$F19</f>
        <v>0</v>
      </c>
      <c r="Q19" s="39" t="n">
        <f aca="false">V19*$F19</f>
        <v>6</v>
      </c>
      <c r="R19" s="39" t="n">
        <f aca="false">V19*$E19</f>
        <v>24</v>
      </c>
      <c r="S19" s="37"/>
      <c r="T19" s="40" t="n">
        <f aca="false">S19*$F19</f>
        <v>0</v>
      </c>
      <c r="U19" s="40" t="n">
        <f aca="false">S19*$E19</f>
        <v>0</v>
      </c>
      <c r="V19" s="41" t="n">
        <f aca="false">I19+K19+M19+O19+S19</f>
        <v>6</v>
      </c>
      <c r="W19" s="35" t="n">
        <v>6</v>
      </c>
    </row>
    <row r="20" customFormat="false" ht="16.5" hidden="false" customHeight="true" outlineLevel="0" collapsed="false">
      <c r="A20" s="36" t="s">
        <v>152</v>
      </c>
      <c r="B20" s="37" t="s">
        <v>80</v>
      </c>
      <c r="C20" s="37" t="s">
        <v>153</v>
      </c>
      <c r="D20" s="37" t="s">
        <v>47</v>
      </c>
      <c r="E20" s="37" t="n">
        <v>5</v>
      </c>
      <c r="F20" s="63" t="n">
        <v>1</v>
      </c>
      <c r="G20" s="38" t="n">
        <v>3</v>
      </c>
      <c r="H20" s="38" t="n">
        <v>9</v>
      </c>
      <c r="I20" s="37"/>
      <c r="J20" s="39" t="n">
        <f aca="false">I20*$F20</f>
        <v>0</v>
      </c>
      <c r="K20" s="37"/>
      <c r="L20" s="39" t="n">
        <f aca="false">K20*$F20</f>
        <v>0</v>
      </c>
      <c r="M20" s="37" t="n">
        <v>6</v>
      </c>
      <c r="N20" s="39" t="n">
        <f aca="false">M20*$F20</f>
        <v>6</v>
      </c>
      <c r="O20" s="37"/>
      <c r="P20" s="39" t="n">
        <f aca="false">O20*$F20</f>
        <v>0</v>
      </c>
      <c r="Q20" s="39" t="n">
        <f aca="false">V20*$F20</f>
        <v>6</v>
      </c>
      <c r="R20" s="39" t="n">
        <f aca="false">V20*$E20</f>
        <v>30</v>
      </c>
      <c r="S20" s="37"/>
      <c r="T20" s="40" t="n">
        <f aca="false">S20*$F20</f>
        <v>0</v>
      </c>
      <c r="U20" s="40" t="n">
        <f aca="false">S20*$E20</f>
        <v>0</v>
      </c>
      <c r="V20" s="41" t="n">
        <f aca="false">I20+K20+M20+O20+S20</f>
        <v>6</v>
      </c>
      <c r="W20" s="35" t="n">
        <v>6</v>
      </c>
    </row>
    <row r="21" customFormat="false" ht="16.5" hidden="false" customHeight="true" outlineLevel="0" collapsed="false">
      <c r="A21" s="36" t="s">
        <v>154</v>
      </c>
      <c r="B21" s="37" t="s">
        <v>78</v>
      </c>
      <c r="C21" s="37" t="s">
        <v>155</v>
      </c>
      <c r="D21" s="37" t="s">
        <v>43</v>
      </c>
      <c r="E21" s="37" t="n">
        <v>4</v>
      </c>
      <c r="F21" s="63" t="n">
        <v>1</v>
      </c>
      <c r="G21" s="38" t="n">
        <v>5</v>
      </c>
      <c r="H21" s="38" t="n">
        <v>20</v>
      </c>
      <c r="I21" s="37" t="n">
        <v>4</v>
      </c>
      <c r="J21" s="39" t="n">
        <f aca="false">I21*$F21</f>
        <v>4</v>
      </c>
      <c r="K21" s="37"/>
      <c r="L21" s="39" t="n">
        <f aca="false">K21*$F21</f>
        <v>0</v>
      </c>
      <c r="M21" s="37"/>
      <c r="N21" s="39" t="n">
        <f aca="false">M21*$F21</f>
        <v>0</v>
      </c>
      <c r="O21" s="37"/>
      <c r="P21" s="39" t="n">
        <f aca="false">O21*$F21</f>
        <v>0</v>
      </c>
      <c r="Q21" s="39" t="n">
        <f aca="false">V21*$F21</f>
        <v>8</v>
      </c>
      <c r="R21" s="39" t="n">
        <f aca="false">V21*$E21</f>
        <v>32</v>
      </c>
      <c r="S21" s="37" t="n">
        <v>4</v>
      </c>
      <c r="T21" s="40" t="n">
        <f aca="false">S21*$F21</f>
        <v>4</v>
      </c>
      <c r="U21" s="40" t="n">
        <f aca="false">S21*$E21</f>
        <v>16</v>
      </c>
      <c r="V21" s="41" t="n">
        <f aca="false">I21+K21+M21+O21+S21</f>
        <v>8</v>
      </c>
      <c r="W21" s="35" t="n">
        <v>8</v>
      </c>
    </row>
    <row r="22" customFormat="false" ht="16.5" hidden="false" customHeight="true" outlineLevel="0" collapsed="false">
      <c r="A22" s="36" t="s">
        <v>119</v>
      </c>
      <c r="B22" s="37" t="s">
        <v>80</v>
      </c>
      <c r="C22" s="37" t="s">
        <v>156</v>
      </c>
      <c r="D22" s="37" t="s">
        <v>43</v>
      </c>
      <c r="E22" s="37" t="n">
        <v>2</v>
      </c>
      <c r="F22" s="63" t="n">
        <f aca="false">IF(OR(C22="Bg",C22="Bts",C22="Shp",C22="Gal",C22="Exp"),0,IF(C22="Hd",IF(D22="I",0,0.5),IF(AND(C22="WWg",D22="I"),3,IF(C22="Ps",0.5,1))))</f>
        <v>0.5</v>
      </c>
      <c r="G22" s="38" t="n">
        <v>10</v>
      </c>
      <c r="H22" s="38" t="n">
        <v>20</v>
      </c>
      <c r="I22" s="37" t="n">
        <v>6</v>
      </c>
      <c r="J22" s="39" t="n">
        <f aca="false">I22*$F22</f>
        <v>3</v>
      </c>
      <c r="K22" s="37" t="n">
        <v>6</v>
      </c>
      <c r="L22" s="39" t="n">
        <f aca="false">K22*$F22</f>
        <v>3</v>
      </c>
      <c r="M22" s="37" t="n">
        <v>5</v>
      </c>
      <c r="N22" s="39" t="n">
        <f aca="false">M22*$F22</f>
        <v>2.5</v>
      </c>
      <c r="O22" s="37"/>
      <c r="P22" s="39" t="n">
        <f aca="false">O22*$F22</f>
        <v>0</v>
      </c>
      <c r="Q22" s="39" t="n">
        <f aca="false">V22*$F22</f>
        <v>8.5</v>
      </c>
      <c r="R22" s="39" t="n">
        <f aca="false">V22*$E22</f>
        <v>34</v>
      </c>
      <c r="S22" s="37"/>
      <c r="T22" s="40" t="n">
        <f aca="false">S22*$F22</f>
        <v>0</v>
      </c>
      <c r="U22" s="40" t="n">
        <f aca="false">S22*$E22</f>
        <v>0</v>
      </c>
      <c r="V22" s="41" t="n">
        <f aca="false">I22+K22+M22+O22+S22</f>
        <v>17</v>
      </c>
      <c r="W22" s="35" t="n">
        <v>17</v>
      </c>
    </row>
    <row r="23" customFormat="false" ht="16.5" hidden="false" customHeight="true" outlineLevel="0" collapsed="false">
      <c r="A23" s="36" t="s">
        <v>157</v>
      </c>
      <c r="B23" s="37" t="s">
        <v>41</v>
      </c>
      <c r="C23" s="37" t="s">
        <v>156</v>
      </c>
      <c r="D23" s="37" t="s">
        <v>47</v>
      </c>
      <c r="E23" s="37" t="n">
        <v>3</v>
      </c>
      <c r="F23" s="63" t="n">
        <f aca="false">IF(OR(C23="Bg",C23="Bts",C23="Shp",C23="Gal",C23="Exp"),0,IF(C23="Hd",IF(D23="I",0,0.5),IF(AND(C23="WWg",D23="I"),3,IF(C23="Ps",0.5,1))))</f>
        <v>0.5</v>
      </c>
      <c r="G23" s="38" t="n">
        <v>0</v>
      </c>
      <c r="H23" s="38" t="n">
        <v>15</v>
      </c>
      <c r="I23" s="37"/>
      <c r="J23" s="39" t="n">
        <f aca="false">I23*$F23</f>
        <v>0</v>
      </c>
      <c r="K23" s="37"/>
      <c r="L23" s="39" t="n">
        <f aca="false">K23*$F23</f>
        <v>0</v>
      </c>
      <c r="M23" s="37"/>
      <c r="N23" s="39" t="n">
        <f aca="false">M23*$F23</f>
        <v>0</v>
      </c>
      <c r="O23" s="37"/>
      <c r="P23" s="39" t="n">
        <f aca="false">O23*$F23</f>
        <v>0</v>
      </c>
      <c r="Q23" s="39" t="n">
        <f aca="false">V23*$F23</f>
        <v>1</v>
      </c>
      <c r="R23" s="39" t="n">
        <f aca="false">V23*$E23</f>
        <v>6</v>
      </c>
      <c r="S23" s="37" t="n">
        <v>2</v>
      </c>
      <c r="T23" s="40" t="n">
        <f aca="false">S23*$F23</f>
        <v>1</v>
      </c>
      <c r="U23" s="40" t="n">
        <f aca="false">S23*$E23</f>
        <v>6</v>
      </c>
      <c r="V23" s="41" t="n">
        <f aca="false">I23+K23+M23+O23+S23</f>
        <v>2</v>
      </c>
      <c r="W23" s="35" t="n">
        <v>2</v>
      </c>
    </row>
    <row r="24" customFormat="false" ht="16.5" hidden="false" customHeight="true" outlineLevel="0" collapsed="false">
      <c r="A24" s="36" t="s">
        <v>158</v>
      </c>
      <c r="B24" s="37" t="s">
        <v>41</v>
      </c>
      <c r="C24" s="37" t="s">
        <v>42</v>
      </c>
      <c r="D24" s="37" t="s">
        <v>43</v>
      </c>
      <c r="E24" s="37" t="n">
        <v>5</v>
      </c>
      <c r="F24" s="63" t="n">
        <f aca="false">IF(OR(C24="Bg",C24="Bts",C24="Shp",C24="Gal",C24="Exp"),0,IF(C24="Hd",IF(D24="I",0,0.5),IF(AND(C24="WWg",D24="I"),3,IF(C24="Ps",0.5,1))))</f>
        <v>1</v>
      </c>
      <c r="G24" s="38" t="n">
        <v>3</v>
      </c>
      <c r="H24" s="38" t="n">
        <v>5</v>
      </c>
      <c r="I24" s="37" t="n">
        <v>4</v>
      </c>
      <c r="J24" s="39" t="n">
        <f aca="false">I24*$F24</f>
        <v>4</v>
      </c>
      <c r="K24" s="37"/>
      <c r="L24" s="39" t="n">
        <f aca="false">K24*$F24</f>
        <v>0</v>
      </c>
      <c r="M24" s="37"/>
      <c r="N24" s="39" t="n">
        <f aca="false">M24*$F24</f>
        <v>0</v>
      </c>
      <c r="O24" s="37"/>
      <c r="P24" s="39" t="n">
        <f aca="false">O24*$F24</f>
        <v>0</v>
      </c>
      <c r="Q24" s="39" t="n">
        <f aca="false">V24*$F24</f>
        <v>4</v>
      </c>
      <c r="R24" s="39" t="n">
        <f aca="false">V24*$E24</f>
        <v>20</v>
      </c>
      <c r="S24" s="37"/>
      <c r="T24" s="40" t="n">
        <f aca="false">S24*$F24</f>
        <v>0</v>
      </c>
      <c r="U24" s="40" t="n">
        <f aca="false">S24*$E24</f>
        <v>0</v>
      </c>
      <c r="V24" s="41" t="n">
        <f aca="false">I24+K24+M24+O24+S24</f>
        <v>4</v>
      </c>
      <c r="W24" s="35" t="n">
        <v>4</v>
      </c>
    </row>
    <row r="25" customFormat="false" ht="16.5" hidden="false" customHeight="true" outlineLevel="0" collapsed="false">
      <c r="A25" s="36"/>
      <c r="B25" s="37"/>
      <c r="C25" s="37"/>
      <c r="D25" s="37"/>
      <c r="E25" s="37"/>
      <c r="F25" s="63" t="n">
        <f aca="false">IF(OR(C25="Bg",C25="Bts",C25="Shp",C25="Gal",C25="Exp"),0,IF(C25="Hd",IF(D25="I",0,0.5),IF(AND(C25="WWg",D25="I"),3,IF(C25="Ps",0.5,1))))</f>
        <v>1</v>
      </c>
      <c r="G25" s="38"/>
      <c r="H25" s="38"/>
      <c r="I25" s="37"/>
      <c r="J25" s="39" t="n">
        <f aca="false">I25*$F25</f>
        <v>0</v>
      </c>
      <c r="K25" s="37"/>
      <c r="L25" s="39" t="n">
        <f aca="false">K25*$F25</f>
        <v>0</v>
      </c>
      <c r="M25" s="37"/>
      <c r="N25" s="39" t="n">
        <f aca="false">M25*$F25</f>
        <v>0</v>
      </c>
      <c r="O25" s="37"/>
      <c r="P25" s="39" t="n">
        <f aca="false">O25*$F25</f>
        <v>0</v>
      </c>
      <c r="Q25" s="39" t="n">
        <f aca="false">V25*$F25</f>
        <v>0</v>
      </c>
      <c r="R25" s="39" t="n">
        <f aca="false">V25*$E25</f>
        <v>0</v>
      </c>
      <c r="S25" s="37"/>
      <c r="T25" s="40" t="n">
        <f aca="false">S25*$F25</f>
        <v>0</v>
      </c>
      <c r="U25" s="40" t="n">
        <f aca="false">S25*$E25</f>
        <v>0</v>
      </c>
      <c r="V25" s="41" t="n">
        <f aca="false">I25+K25+M25+O25+S25</f>
        <v>0</v>
      </c>
      <c r="W25" s="35"/>
    </row>
    <row r="26" customFormat="false" ht="16.5" hidden="false" customHeight="true" outlineLevel="0" collapsed="false">
      <c r="A26" s="36"/>
      <c r="B26" s="37"/>
      <c r="C26" s="37"/>
      <c r="D26" s="37"/>
      <c r="E26" s="37"/>
      <c r="F26" s="63" t="n">
        <f aca="false">IF(OR(C26="Bg",C26="Bts",C26="Shp",C26="Gal",C26="Exp"),0,IF(C26="Hd",IF(D26="I",0,0.5),IF(AND(C26="WWg",D26="I"),3,IF(C26="Ps",0.5,1))))</f>
        <v>1</v>
      </c>
      <c r="G26" s="38"/>
      <c r="H26" s="38"/>
      <c r="I26" s="37"/>
      <c r="J26" s="39" t="n">
        <f aca="false">I26*$F26</f>
        <v>0</v>
      </c>
      <c r="K26" s="37"/>
      <c r="L26" s="39" t="n">
        <f aca="false">K26*$F26</f>
        <v>0</v>
      </c>
      <c r="M26" s="37"/>
      <c r="N26" s="39" t="n">
        <f aca="false">M26*$F26</f>
        <v>0</v>
      </c>
      <c r="O26" s="37"/>
      <c r="P26" s="39" t="n">
        <f aca="false">O26*$F26</f>
        <v>0</v>
      </c>
      <c r="Q26" s="39" t="n">
        <f aca="false">V26*$F26</f>
        <v>0</v>
      </c>
      <c r="R26" s="39" t="n">
        <f aca="false">V26*$E26</f>
        <v>0</v>
      </c>
      <c r="S26" s="37"/>
      <c r="T26" s="40" t="n">
        <f aca="false">S26*$F26</f>
        <v>0</v>
      </c>
      <c r="U26" s="40" t="n">
        <f aca="false">S26*$E26</f>
        <v>0</v>
      </c>
      <c r="V26" s="41" t="n">
        <f aca="false">I26+K26+M26+O26+S26</f>
        <v>0</v>
      </c>
      <c r="W26" s="35"/>
    </row>
    <row r="27" customFormat="false" ht="16.5" hidden="false" customHeight="true" outlineLevel="0" collapsed="false">
      <c r="A27" s="36"/>
      <c r="B27" s="37"/>
      <c r="C27" s="37"/>
      <c r="D27" s="37"/>
      <c r="E27" s="37"/>
      <c r="F27" s="63" t="n">
        <f aca="false">IF(OR(C27="Bg",C27="Bts",C27="Shp",C27="Gal",C27="Exp"),0,IF(C27="Hd",IF(D27="I",0,0.5),IF(AND(C27="WWg",D27="I"),3,IF(C27="Ps",0.5,1))))</f>
        <v>1</v>
      </c>
      <c r="G27" s="38"/>
      <c r="H27" s="38"/>
      <c r="I27" s="37"/>
      <c r="J27" s="39" t="n">
        <f aca="false">I27*$F27</f>
        <v>0</v>
      </c>
      <c r="K27" s="37"/>
      <c r="L27" s="39" t="n">
        <f aca="false">K27*$F27</f>
        <v>0</v>
      </c>
      <c r="M27" s="37"/>
      <c r="N27" s="39" t="n">
        <f aca="false">M27*$F27</f>
        <v>0</v>
      </c>
      <c r="O27" s="37"/>
      <c r="P27" s="39" t="n">
        <f aca="false">O27*$F27</f>
        <v>0</v>
      </c>
      <c r="Q27" s="39" t="n">
        <f aca="false">V27*$F27</f>
        <v>0</v>
      </c>
      <c r="R27" s="39" t="n">
        <f aca="false">V27*$E27</f>
        <v>0</v>
      </c>
      <c r="S27" s="37"/>
      <c r="T27" s="40" t="n">
        <f aca="false">S27*$F27</f>
        <v>0</v>
      </c>
      <c r="U27" s="40" t="n">
        <f aca="false">S27*$E27</f>
        <v>0</v>
      </c>
      <c r="V27" s="41" t="n">
        <f aca="false">I27+K27+M27+O27+S27</f>
        <v>0</v>
      </c>
      <c r="W27" s="35"/>
    </row>
    <row r="28" customFormat="false" ht="16.5" hidden="false" customHeight="true" outlineLevel="0" collapsed="false">
      <c r="A28" s="36"/>
      <c r="B28" s="37"/>
      <c r="C28" s="37"/>
      <c r="D28" s="37"/>
      <c r="E28" s="37"/>
      <c r="F28" s="63" t="n">
        <f aca="false">IF(OR(C28="Bg",C28="Bts",C28="Shp",C28="Gal",C28="Exp"),0,IF(C28="Hd",IF(D28="I",0,0.5),IF(AND(C28="WWg",D28="I"),3,IF(C28="Ps",0.5,1))))</f>
        <v>1</v>
      </c>
      <c r="G28" s="38"/>
      <c r="H28" s="38"/>
      <c r="I28" s="37"/>
      <c r="J28" s="39" t="n">
        <f aca="false">I28*$F28</f>
        <v>0</v>
      </c>
      <c r="K28" s="37"/>
      <c r="L28" s="39" t="n">
        <f aca="false">K28*$F28</f>
        <v>0</v>
      </c>
      <c r="M28" s="37"/>
      <c r="N28" s="39" t="n">
        <f aca="false">M28*$F28</f>
        <v>0</v>
      </c>
      <c r="O28" s="37"/>
      <c r="P28" s="39" t="n">
        <f aca="false">O28*$F28</f>
        <v>0</v>
      </c>
      <c r="Q28" s="39" t="n">
        <f aca="false">V28*$F28</f>
        <v>0</v>
      </c>
      <c r="R28" s="39" t="n">
        <f aca="false">V28*$E28</f>
        <v>0</v>
      </c>
      <c r="S28" s="37"/>
      <c r="T28" s="40" t="n">
        <f aca="false">S28*$F28</f>
        <v>0</v>
      </c>
      <c r="U28" s="40" t="n">
        <f aca="false">S28*$E28</f>
        <v>0</v>
      </c>
      <c r="V28" s="41" t="n">
        <f aca="false">I28+K28+M28+O28+S28</f>
        <v>0</v>
      </c>
      <c r="W28" s="35"/>
    </row>
    <row r="29" customFormat="false" ht="16.5" hidden="false" customHeight="true" outlineLevel="0" collapsed="false">
      <c r="A29" s="36"/>
      <c r="B29" s="37"/>
      <c r="C29" s="37"/>
      <c r="D29" s="37"/>
      <c r="E29" s="37"/>
      <c r="F29" s="63" t="n">
        <f aca="false">IF(OR(C29="Bg",C29="Bts",C29="Shp",C29="Gal",C29="Exp"),0,IF(C29="Hd",IF(D29="I",0,0.5),IF(AND(C29="WWg",D29="I"),3,IF(C29="Ps",0.5,1))))</f>
        <v>1</v>
      </c>
      <c r="G29" s="38"/>
      <c r="H29" s="38"/>
      <c r="I29" s="37"/>
      <c r="J29" s="39" t="n">
        <f aca="false">I29*$F29</f>
        <v>0</v>
      </c>
      <c r="K29" s="37"/>
      <c r="L29" s="39" t="n">
        <f aca="false">K29*$F29</f>
        <v>0</v>
      </c>
      <c r="M29" s="37"/>
      <c r="N29" s="39" t="n">
        <f aca="false">M29*$F29</f>
        <v>0</v>
      </c>
      <c r="O29" s="37"/>
      <c r="P29" s="39" t="n">
        <f aca="false">O29*$F29</f>
        <v>0</v>
      </c>
      <c r="Q29" s="39" t="n">
        <f aca="false">V29*$F29</f>
        <v>0</v>
      </c>
      <c r="R29" s="39" t="n">
        <f aca="false">V29*$E29</f>
        <v>0</v>
      </c>
      <c r="S29" s="37"/>
      <c r="T29" s="40" t="n">
        <f aca="false">S29*$F29</f>
        <v>0</v>
      </c>
      <c r="U29" s="40" t="n">
        <f aca="false">S29*$E29</f>
        <v>0</v>
      </c>
      <c r="V29" s="41" t="n">
        <f aca="false">I29+K29+M29+O29+S29</f>
        <v>0</v>
      </c>
      <c r="W29" s="35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63" t="n">
        <f aca="false">IF(OR(C30="Bg",C30="Bts",C30="Shp",C30="Gal",C30="Exp"),0,IF(C30="Hd",IF(D30="I",0,0.5),IF(AND(C30="WWg",D30="I"),3,IF(C30="Ps",0.5,1))))</f>
        <v>1</v>
      </c>
      <c r="G30" s="38"/>
      <c r="H30" s="38"/>
      <c r="I30" s="37"/>
      <c r="J30" s="39" t="n">
        <f aca="false">I30*$F30</f>
        <v>0</v>
      </c>
      <c r="K30" s="37"/>
      <c r="L30" s="39" t="n">
        <f aca="false">K30*$F30</f>
        <v>0</v>
      </c>
      <c r="M30" s="37"/>
      <c r="N30" s="39" t="n">
        <f aca="false">M30*$F30</f>
        <v>0</v>
      </c>
      <c r="O30" s="37"/>
      <c r="P30" s="39" t="n">
        <f aca="false">O30*$F30</f>
        <v>0</v>
      </c>
      <c r="Q30" s="39" t="n">
        <f aca="false">V30*$F30</f>
        <v>0</v>
      </c>
      <c r="R30" s="39" t="n">
        <f aca="false">V30*$E30</f>
        <v>0</v>
      </c>
      <c r="S30" s="37"/>
      <c r="T30" s="40" t="n">
        <f aca="false">S30*$F30</f>
        <v>0</v>
      </c>
      <c r="U30" s="40" t="n">
        <f aca="false">S30*$E30</f>
        <v>0</v>
      </c>
      <c r="V30" s="41" t="n">
        <f aca="false">I30+K30+M30+O30+S30</f>
        <v>0</v>
      </c>
      <c r="W30" s="35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63" t="n">
        <f aca="false">IF(OR(C31="Bg",C31="Bts",C31="Shp",C31="Gal",C31="Exp"),0,IF(C31="Hd",IF(D31="I",0,0.5),IF(AND(C31="WWg",D31="I"),3,IF(C31="Ps",0.5,1))))</f>
        <v>1</v>
      </c>
      <c r="G31" s="38"/>
      <c r="H31" s="38"/>
      <c r="I31" s="37"/>
      <c r="J31" s="39" t="n">
        <f aca="false">I31*$F31</f>
        <v>0</v>
      </c>
      <c r="K31" s="37"/>
      <c r="L31" s="39" t="n">
        <f aca="false">K31*$F31</f>
        <v>0</v>
      </c>
      <c r="M31" s="37"/>
      <c r="N31" s="39" t="n">
        <f aca="false">M31*$F31</f>
        <v>0</v>
      </c>
      <c r="O31" s="37"/>
      <c r="P31" s="39" t="n">
        <f aca="false">O31*$F31</f>
        <v>0</v>
      </c>
      <c r="Q31" s="39" t="n">
        <f aca="false">V31*$F31</f>
        <v>0</v>
      </c>
      <c r="R31" s="39" t="n">
        <f aca="false">V31*$E31</f>
        <v>0</v>
      </c>
      <c r="S31" s="37"/>
      <c r="T31" s="40" t="n">
        <f aca="false">S31*$F31</f>
        <v>0</v>
      </c>
      <c r="U31" s="40" t="n">
        <f aca="false">S31*$E31</f>
        <v>0</v>
      </c>
      <c r="V31" s="41" t="n">
        <f aca="false">I31+K31+M31+O31+S31</f>
        <v>0</v>
      </c>
      <c r="W31" s="35"/>
    </row>
    <row r="32" customFormat="false" ht="16.5" hidden="false" customHeight="true" outlineLevel="0" collapsed="false">
      <c r="A32" s="42" t="n">
        <v>1</v>
      </c>
      <c r="B32" s="43" t="s">
        <v>41</v>
      </c>
      <c r="C32" s="43" t="s">
        <v>61</v>
      </c>
      <c r="D32" s="44"/>
      <c r="E32" s="43" t="n">
        <v>0</v>
      </c>
      <c r="F32" s="43" t="n">
        <f aca="false">IF(OR(C32="Bg",C32="Bts",C32="Shp",C32="Gal"),0,IF(C32="Hd",IF(D32="I",0,0.5),IF(AND(C32="WWg",D32="I"),3,IF(C32="Ps",0.5,1))))</f>
        <v>0</v>
      </c>
      <c r="G32" s="45"/>
      <c r="H32" s="45"/>
      <c r="I32" s="44"/>
      <c r="J32" s="46" t="n">
        <f aca="false">I32*$F32</f>
        <v>0</v>
      </c>
      <c r="K32" s="44"/>
      <c r="L32" s="46" t="n">
        <f aca="false">K32*$F32</f>
        <v>0</v>
      </c>
      <c r="M32" s="44" t="n">
        <v>6</v>
      </c>
      <c r="N32" s="46" t="n">
        <f aca="false">M32*$F32</f>
        <v>0</v>
      </c>
      <c r="O32" s="44"/>
      <c r="P32" s="46" t="n">
        <f aca="false">O32*$F32</f>
        <v>0</v>
      </c>
      <c r="Q32" s="46" t="n">
        <f aca="false">V32*$F32</f>
        <v>0</v>
      </c>
      <c r="R32" s="46" t="n">
        <f aca="false">V32*$E32</f>
        <v>0</v>
      </c>
      <c r="S32" s="44"/>
      <c r="T32" s="47" t="n">
        <f aca="false">S32*$F32</f>
        <v>0</v>
      </c>
      <c r="U32" s="47" t="n">
        <f aca="false">S32*$E32</f>
        <v>0</v>
      </c>
      <c r="V32" s="48" t="n">
        <f aca="false">I32+K32+M32+O32+S32</f>
        <v>6</v>
      </c>
      <c r="W32" s="35" t="n">
        <v>6</v>
      </c>
    </row>
    <row r="33" customFormat="false" ht="13.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</row>
    <row r="34" customFormat="false" ht="16.5" hidden="false" customHeight="true" outlineLevel="0" collapsed="false">
      <c r="A34" s="51" t="s">
        <v>62</v>
      </c>
      <c r="B34" s="51"/>
      <c r="C34" s="51"/>
      <c r="D34" s="51"/>
      <c r="E34" s="51"/>
      <c r="F34" s="51"/>
      <c r="G34" s="51"/>
      <c r="H34" s="51"/>
      <c r="I34" s="52" t="n">
        <f aca="false">SUM(I12:I32)</f>
        <v>26</v>
      </c>
      <c r="J34" s="53"/>
      <c r="K34" s="53" t="n">
        <f aca="false">SUM(K12:K32)</f>
        <v>27</v>
      </c>
      <c r="L34" s="53"/>
      <c r="M34" s="53" t="n">
        <f aca="false">SUM(M12:M32)</f>
        <v>30</v>
      </c>
      <c r="N34" s="53"/>
      <c r="O34" s="53" t="n">
        <f aca="false">SUM(O12:O32)</f>
        <v>0</v>
      </c>
      <c r="P34" s="53"/>
      <c r="Q34" s="53"/>
      <c r="R34" s="53"/>
      <c r="S34" s="53" t="n">
        <f aca="false">SUM(S12:S32)</f>
        <v>18</v>
      </c>
      <c r="T34" s="53"/>
      <c r="U34" s="53"/>
      <c r="V34" s="34" t="n">
        <f aca="false">SUM(V12:V32)</f>
        <v>101</v>
      </c>
    </row>
    <row r="35" customFormat="false" ht="16.5" hidden="false" customHeight="true" outlineLevel="0" collapsed="false">
      <c r="A35" s="54" t="s">
        <v>63</v>
      </c>
      <c r="B35" s="54"/>
      <c r="C35" s="54"/>
      <c r="D35" s="54"/>
      <c r="E35" s="54"/>
      <c r="F35" s="54"/>
      <c r="G35" s="54"/>
      <c r="H35" s="54"/>
      <c r="I35" s="55" t="n">
        <f aca="false">SUM(J12:J32)</f>
        <v>23</v>
      </c>
      <c r="J35" s="56"/>
      <c r="K35" s="56" t="n">
        <f aca="false">SUM(L12:L32)</f>
        <v>16</v>
      </c>
      <c r="L35" s="56"/>
      <c r="M35" s="56" t="n">
        <f aca="false">SUM(N12:N32)</f>
        <v>17.5</v>
      </c>
      <c r="N35" s="56"/>
      <c r="O35" s="56" t="n">
        <f aca="false">SUM(P12:P32)</f>
        <v>0</v>
      </c>
      <c r="P35" s="56"/>
      <c r="Q35" s="56"/>
      <c r="R35" s="56"/>
      <c r="S35" s="56" t="n">
        <f aca="false">SUM(T12:T32)</f>
        <v>14</v>
      </c>
      <c r="T35" s="56"/>
      <c r="U35" s="56"/>
      <c r="V35" s="41" t="n">
        <f aca="false">SUM(Q12:Q32)</f>
        <v>70.5</v>
      </c>
    </row>
    <row r="36" customFormat="false" ht="16.5" hidden="false" customHeight="true" outlineLevel="0" collapsed="false">
      <c r="A36" s="57" t="s">
        <v>64</v>
      </c>
      <c r="B36" s="57"/>
      <c r="C36" s="57"/>
      <c r="D36" s="57"/>
      <c r="E36" s="57"/>
      <c r="F36" s="57"/>
      <c r="G36" s="57"/>
      <c r="H36" s="57"/>
      <c r="I36" s="58" t="n">
        <f aca="false">IF(AND(I22="",I23=""),ROUNDUP(I35/3,0),ROUNDUP(2*I35/3,0)/2)</f>
        <v>8</v>
      </c>
      <c r="J36" s="58"/>
      <c r="K36" s="58" t="n">
        <f aca="false">IF(AND(K22="",K23=""),ROUNDUP(K35/3,0),ROUNDUP(2*K35/3,0)/2)</f>
        <v>5.5</v>
      </c>
      <c r="L36" s="58"/>
      <c r="M36" s="58" t="n">
        <f aca="false">IF(AND(M22="",M23=""),ROUNDUP(M35/3,0),ROUNDUP(2*M35/3,0)/2)</f>
        <v>6</v>
      </c>
      <c r="N36" s="58"/>
      <c r="O36" s="58" t="n">
        <f aca="false">IF(AND(O22="",O23=""),ROUNDUP(O35/3,0),ROUNDUP(2*O35/3,0)/2)</f>
        <v>0</v>
      </c>
      <c r="P36" s="58"/>
      <c r="Q36" s="58"/>
      <c r="R36" s="58"/>
      <c r="S36" s="58" t="n">
        <f aca="false">ROUNDUP(2*S35/3,0)/2</f>
        <v>5</v>
      </c>
      <c r="T36" s="58"/>
      <c r="U36" s="58"/>
      <c r="V36" s="48" t="n">
        <f aca="false">ROUNDUP(V35,0)/2</f>
        <v>35.5</v>
      </c>
    </row>
    <row r="37" customFormat="false" ht="13.5" hidden="false" customHeight="false" outlineLevel="0" collapsed="false"/>
    <row r="38" customFormat="false" ht="16.5" hidden="false" customHeight="true" outlineLevel="0" collapsed="false">
      <c r="A38" s="16" t="s">
        <v>65</v>
      </c>
      <c r="B38" s="59"/>
      <c r="C38" s="59"/>
      <c r="I38" s="51" t="s">
        <v>66</v>
      </c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33"/>
      <c r="U38" s="33"/>
      <c r="V38" s="34" t="n">
        <f aca="false">I35+K35+M35+O35</f>
        <v>56.5</v>
      </c>
    </row>
    <row r="39" customFormat="false" ht="16.5" hidden="false" customHeight="true" outlineLevel="0" collapsed="false">
      <c r="I39" s="57" t="s">
        <v>67</v>
      </c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47"/>
      <c r="U39" s="47"/>
      <c r="V39" s="48" t="n">
        <f aca="false">ROUNDUP(V38,0)/2</f>
        <v>28.5</v>
      </c>
    </row>
  </sheetData>
  <mergeCells count="10">
    <mergeCell ref="A1:H1"/>
    <mergeCell ref="G5:H5"/>
    <mergeCell ref="G7:H7"/>
    <mergeCell ref="B10:H10"/>
    <mergeCell ref="I10:V10"/>
    <mergeCell ref="A34:H34"/>
    <mergeCell ref="A35:H35"/>
    <mergeCell ref="A36:H36"/>
    <mergeCell ref="I38:S38"/>
    <mergeCell ref="I39:S39"/>
  </mergeCells>
  <hyperlinks>
    <hyperlink ref="B8" r:id="rId1" display="francoistrebosc@aol.com"/>
  </hyperlink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D&amp;C&amp;A&amp;R&amp;T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M36" activeCellId="0" sqref="M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" min="2" style="2" width="6.56"/>
    <col collapsed="false" customWidth="true" hidden="true" outlineLevel="0" max="6" min="6" style="2" width="3.56"/>
    <col collapsed="false" customWidth="true" hidden="false" outlineLevel="0" max="8" min="7" style="2" width="7.14"/>
    <col collapsed="false" customWidth="true" hidden="false" outlineLevel="0" max="9" min="9" style="2" width="10.85"/>
    <col collapsed="false" customWidth="true" hidden="true" outlineLevel="0" max="10" min="10" style="1" width="10.85"/>
    <col collapsed="false" customWidth="true" hidden="false" outlineLevel="0" max="11" min="11" style="1" width="10.85"/>
    <col collapsed="false" customWidth="true" hidden="true" outlineLevel="0" max="12" min="12" style="1" width="10.85"/>
    <col collapsed="false" customWidth="true" hidden="false" outlineLevel="0" max="13" min="13" style="1" width="10.85"/>
    <col collapsed="false" customWidth="true" hidden="true" outlineLevel="0" max="14" min="14" style="1" width="10.85"/>
    <col collapsed="false" customWidth="true" hidden="false" outlineLevel="0" max="15" min="15" style="1" width="10.85"/>
    <col collapsed="false" customWidth="true" hidden="true" outlineLevel="0" max="18" min="16" style="1" width="10.71"/>
    <col collapsed="false" customWidth="true" hidden="false" outlineLevel="0" max="19" min="19" style="1" width="10.85"/>
    <col collapsed="false" customWidth="true" hidden="true" outlineLevel="0" max="21" min="20" style="1" width="10.71"/>
    <col collapsed="false" customWidth="true" hidden="false" outlineLevel="0" max="23" min="22" style="1" width="6.7"/>
    <col collapsed="false" customWidth="false" hidden="false" outlineLevel="0" max="26" min="24" style="1" width="11.42"/>
    <col collapsed="false" customWidth="true" hidden="false" outlineLevel="0" max="27" min="27" style="1" width="7.85"/>
    <col collapsed="false" customWidth="true" hidden="false" outlineLevel="0" max="28" min="28" style="1" width="7.14"/>
    <col collapsed="false" customWidth="false" hidden="false" outlineLevel="0" max="257" min="29" style="1" width="11.42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  <c r="K1" s="5"/>
      <c r="L1" s="5"/>
      <c r="M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 t="s">
        <v>1</v>
      </c>
      <c r="B3" s="7" t="s">
        <v>159</v>
      </c>
      <c r="C3" s="7"/>
      <c r="D3" s="7"/>
      <c r="E3" s="7"/>
      <c r="F3" s="7"/>
      <c r="G3" s="7"/>
      <c r="H3" s="7"/>
      <c r="K3" s="6" t="s">
        <v>3</v>
      </c>
      <c r="M3" s="8" t="n">
        <v>1</v>
      </c>
      <c r="N3" s="9"/>
    </row>
    <row r="4" customFormat="false" ht="12.75" hidden="false" customHeight="false" outlineLevel="0" collapsed="false">
      <c r="A4" s="6" t="s">
        <v>4</v>
      </c>
      <c r="B4" s="7" t="s">
        <v>160</v>
      </c>
      <c r="C4" s="7"/>
      <c r="D4" s="7"/>
      <c r="E4" s="7"/>
      <c r="F4" s="7"/>
      <c r="G4" s="7"/>
      <c r="H4" s="7"/>
      <c r="K4" s="6"/>
      <c r="M4" s="8"/>
      <c r="N4" s="10"/>
    </row>
    <row r="5" customFormat="false" ht="17.25" hidden="false" customHeight="true" outlineLevel="0" collapsed="false">
      <c r="A5" s="6" t="s">
        <v>6</v>
      </c>
      <c r="B5" s="11" t="s">
        <v>161</v>
      </c>
      <c r="C5" s="11"/>
      <c r="D5" s="11"/>
      <c r="E5" s="11"/>
      <c r="G5" s="12" t="s">
        <v>8</v>
      </c>
      <c r="H5" s="12"/>
      <c r="K5" s="6" t="s">
        <v>9</v>
      </c>
      <c r="M5" s="13" t="n">
        <v>2</v>
      </c>
    </row>
    <row r="6" customFormat="false" ht="18.75" hidden="false" customHeight="true" outlineLevel="0" collapsed="false">
      <c r="A6" s="14"/>
      <c r="B6" s="11" t="s">
        <v>162</v>
      </c>
      <c r="C6" s="11"/>
      <c r="D6" s="11"/>
      <c r="E6" s="11"/>
      <c r="K6" s="6"/>
    </row>
    <row r="7" customFormat="false" ht="12.75" hidden="false" customHeight="false" outlineLevel="0" collapsed="false">
      <c r="A7" s="6" t="s">
        <v>10</v>
      </c>
      <c r="B7" s="7" t="s">
        <v>163</v>
      </c>
      <c r="C7" s="7"/>
      <c r="D7" s="7"/>
      <c r="E7" s="7"/>
      <c r="G7" s="12" t="s">
        <v>8</v>
      </c>
      <c r="H7" s="12"/>
      <c r="K7" s="6" t="s">
        <v>11</v>
      </c>
      <c r="M7" s="15" t="n">
        <f aca="false">SUM(R12:R32)</f>
        <v>500</v>
      </c>
      <c r="O7" s="16" t="s">
        <v>12</v>
      </c>
      <c r="P7" s="16"/>
      <c r="Q7" s="16"/>
      <c r="R7" s="16"/>
      <c r="S7" s="16"/>
      <c r="T7" s="16"/>
      <c r="U7" s="16"/>
      <c r="V7" s="16"/>
    </row>
    <row r="8" customFormat="false" ht="12.75" hidden="false" customHeight="false" outlineLevel="0" collapsed="false">
      <c r="A8" s="6" t="s">
        <v>13</v>
      </c>
      <c r="B8" s="17" t="s">
        <v>164</v>
      </c>
      <c r="C8" s="7"/>
      <c r="D8" s="7"/>
      <c r="E8" s="7"/>
      <c r="K8" s="6" t="s">
        <v>15</v>
      </c>
      <c r="M8" s="15" t="n">
        <f aca="false">SUM(U12:U32)</f>
        <v>100</v>
      </c>
      <c r="O8" s="16" t="s">
        <v>16</v>
      </c>
      <c r="P8" s="16"/>
      <c r="Q8" s="16"/>
      <c r="R8" s="16"/>
      <c r="S8" s="16"/>
      <c r="T8" s="16"/>
      <c r="U8" s="16"/>
      <c r="V8" s="16"/>
    </row>
    <row r="9" customFormat="false" ht="13.5" hidden="false" customHeight="false" outlineLevel="0" collapsed="false">
      <c r="A9" s="18"/>
      <c r="K9" s="18"/>
      <c r="M9" s="19"/>
    </row>
    <row r="10" customFormat="false" ht="16.5" hidden="false" customHeight="true" outlineLevel="0" collapsed="false">
      <c r="B10" s="61" t="s">
        <v>17</v>
      </c>
      <c r="C10" s="61"/>
      <c r="D10" s="61"/>
      <c r="E10" s="61"/>
      <c r="F10" s="61"/>
      <c r="G10" s="61"/>
      <c r="H10" s="61"/>
      <c r="I10" s="22" t="s">
        <v>18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</row>
    <row r="11" customFormat="false" ht="16.5" hidden="false" customHeight="true" outlineLevel="0" collapsed="false">
      <c r="A11" s="23" t="s">
        <v>19</v>
      </c>
      <c r="B11" s="24" t="s">
        <v>20</v>
      </c>
      <c r="C11" s="24" t="s">
        <v>21</v>
      </c>
      <c r="D11" s="24" t="s">
        <v>22</v>
      </c>
      <c r="E11" s="24" t="s">
        <v>23</v>
      </c>
      <c r="F11" s="24" t="s">
        <v>24</v>
      </c>
      <c r="G11" s="24" t="s">
        <v>25</v>
      </c>
      <c r="H11" s="24" t="s">
        <v>26</v>
      </c>
      <c r="I11" s="24" t="s">
        <v>27</v>
      </c>
      <c r="J11" s="24"/>
      <c r="K11" s="24" t="s">
        <v>28</v>
      </c>
      <c r="L11" s="24"/>
      <c r="M11" s="24" t="s">
        <v>29</v>
      </c>
      <c r="N11" s="24"/>
      <c r="O11" s="24" t="s">
        <v>30</v>
      </c>
      <c r="P11" s="24"/>
      <c r="Q11" s="24"/>
      <c r="R11" s="24"/>
      <c r="S11" s="24" t="s">
        <v>31</v>
      </c>
      <c r="T11" s="25"/>
      <c r="U11" s="26"/>
      <c r="V11" s="27" t="s">
        <v>32</v>
      </c>
    </row>
    <row r="12" customFormat="false" ht="16.5" hidden="false" customHeight="true" outlineLevel="0" collapsed="false">
      <c r="A12" s="28" t="s">
        <v>165</v>
      </c>
      <c r="B12" s="29" t="s">
        <v>34</v>
      </c>
      <c r="C12" s="29" t="s">
        <v>74</v>
      </c>
      <c r="D12" s="29" t="s">
        <v>36</v>
      </c>
      <c r="E12" s="29" t="n">
        <v>31</v>
      </c>
      <c r="F12" s="62" t="n">
        <v>1</v>
      </c>
      <c r="G12" s="31" t="n">
        <v>1</v>
      </c>
      <c r="H12" s="31" t="n">
        <v>1</v>
      </c>
      <c r="I12" s="29" t="n">
        <v>1</v>
      </c>
      <c r="J12" s="32" t="n">
        <f aca="false">I12*$F12</f>
        <v>1</v>
      </c>
      <c r="K12" s="29"/>
      <c r="L12" s="32" t="n">
        <f aca="false">K12*$F12</f>
        <v>0</v>
      </c>
      <c r="M12" s="29"/>
      <c r="N12" s="32" t="n">
        <f aca="false">M12*$F12</f>
        <v>0</v>
      </c>
      <c r="O12" s="29"/>
      <c r="P12" s="32" t="n">
        <f aca="false">O12*$F12</f>
        <v>0</v>
      </c>
      <c r="Q12" s="32" t="n">
        <f aca="false">V12*$F12</f>
        <v>1</v>
      </c>
      <c r="R12" s="32" t="n">
        <f aca="false">V12*$E12</f>
        <v>31</v>
      </c>
      <c r="S12" s="29"/>
      <c r="T12" s="33" t="n">
        <f aca="false">S12*$F12</f>
        <v>0</v>
      </c>
      <c r="U12" s="33" t="n">
        <f aca="false">S12*$E12</f>
        <v>0</v>
      </c>
      <c r="V12" s="34" t="n">
        <f aca="false">I12+K12+M12+O12+S12</f>
        <v>1</v>
      </c>
      <c r="W12" s="35" t="n">
        <v>1</v>
      </c>
      <c r="X12" s="16" t="s">
        <v>37</v>
      </c>
      <c r="Y12" s="16"/>
      <c r="Z12" s="16"/>
      <c r="AA12" s="16"/>
      <c r="AB12" s="16"/>
    </row>
    <row r="13" customFormat="false" ht="16.5" hidden="false" customHeight="true" outlineLevel="0" collapsed="false">
      <c r="A13" s="36" t="s">
        <v>166</v>
      </c>
      <c r="B13" s="37" t="s">
        <v>34</v>
      </c>
      <c r="C13" s="37" t="s">
        <v>74</v>
      </c>
      <c r="D13" s="37" t="s">
        <v>36</v>
      </c>
      <c r="E13" s="37" t="n">
        <v>31</v>
      </c>
      <c r="F13" s="63" t="n">
        <v>1</v>
      </c>
      <c r="G13" s="38" t="n">
        <v>1</v>
      </c>
      <c r="H13" s="38" t="n">
        <v>2</v>
      </c>
      <c r="I13" s="37"/>
      <c r="J13" s="39" t="n">
        <f aca="false">I13*$F13</f>
        <v>0</v>
      </c>
      <c r="K13" s="37" t="n">
        <v>1</v>
      </c>
      <c r="L13" s="39" t="n">
        <f aca="false">K13*$F13</f>
        <v>1</v>
      </c>
      <c r="M13" s="37" t="n">
        <v>1</v>
      </c>
      <c r="N13" s="39" t="n">
        <f aca="false">M13*$F13</f>
        <v>1</v>
      </c>
      <c r="O13" s="37"/>
      <c r="P13" s="39" t="n">
        <f aca="false">O13*$F13</f>
        <v>0</v>
      </c>
      <c r="Q13" s="39" t="n">
        <f aca="false">V13*$F13</f>
        <v>2</v>
      </c>
      <c r="R13" s="39" t="n">
        <f aca="false">V13*$E13</f>
        <v>62</v>
      </c>
      <c r="S13" s="37"/>
      <c r="T13" s="40" t="n">
        <f aca="false">S13*$F13</f>
        <v>0</v>
      </c>
      <c r="U13" s="40" t="n">
        <f aca="false">S13*$E13</f>
        <v>0</v>
      </c>
      <c r="V13" s="41" t="n">
        <f aca="false">I13+K13+M13+O13+S13</f>
        <v>2</v>
      </c>
      <c r="W13" s="35" t="n">
        <v>2</v>
      </c>
      <c r="X13" s="16" t="s">
        <v>39</v>
      </c>
      <c r="Y13" s="16"/>
      <c r="Z13" s="16"/>
      <c r="AA13" s="16"/>
      <c r="AB13" s="16"/>
    </row>
    <row r="14" customFormat="false" ht="16.5" hidden="false" customHeight="true" outlineLevel="0" collapsed="false">
      <c r="A14" s="36" t="s">
        <v>167</v>
      </c>
      <c r="B14" s="37" t="s">
        <v>168</v>
      </c>
      <c r="C14" s="37" t="s">
        <v>74</v>
      </c>
      <c r="D14" s="37" t="s">
        <v>36</v>
      </c>
      <c r="E14" s="37" t="n">
        <v>11</v>
      </c>
      <c r="F14" s="63" t="n">
        <v>1</v>
      </c>
      <c r="G14" s="38" t="n">
        <v>0</v>
      </c>
      <c r="H14" s="38" t="n">
        <v>4</v>
      </c>
      <c r="I14" s="37"/>
      <c r="J14" s="39" t="n">
        <f aca="false">I14*$F14</f>
        <v>0</v>
      </c>
      <c r="K14" s="37" t="n">
        <v>1</v>
      </c>
      <c r="L14" s="39" t="n">
        <f aca="false">K14*$F14</f>
        <v>1</v>
      </c>
      <c r="M14" s="37"/>
      <c r="N14" s="39" t="n">
        <f aca="false">M14*$F14</f>
        <v>0</v>
      </c>
      <c r="O14" s="37"/>
      <c r="P14" s="39" t="n">
        <f aca="false">O14*$F14</f>
        <v>0</v>
      </c>
      <c r="Q14" s="39" t="n">
        <f aca="false">V14*$F14</f>
        <v>2</v>
      </c>
      <c r="R14" s="39" t="n">
        <f aca="false">V14*$E14</f>
        <v>22</v>
      </c>
      <c r="S14" s="37" t="n">
        <v>1</v>
      </c>
      <c r="T14" s="40" t="n">
        <f aca="false">S14*$F14</f>
        <v>1</v>
      </c>
      <c r="U14" s="40" t="n">
        <f aca="false">S14*$E14</f>
        <v>11</v>
      </c>
      <c r="V14" s="41" t="n">
        <f aca="false">I14+K14+M14+O14+S14</f>
        <v>2</v>
      </c>
      <c r="W14" s="35" t="n">
        <v>2</v>
      </c>
      <c r="X14" s="16" t="s">
        <v>44</v>
      </c>
      <c r="Y14" s="16"/>
      <c r="Z14" s="16"/>
      <c r="AA14" s="16"/>
      <c r="AB14" s="16"/>
    </row>
    <row r="15" customFormat="false" ht="16.5" hidden="false" customHeight="true" outlineLevel="0" collapsed="false">
      <c r="A15" s="36" t="s">
        <v>169</v>
      </c>
      <c r="B15" s="37" t="s">
        <v>41</v>
      </c>
      <c r="C15" s="37" t="s">
        <v>74</v>
      </c>
      <c r="D15" s="37" t="s">
        <v>36</v>
      </c>
      <c r="E15" s="37" t="n">
        <v>9</v>
      </c>
      <c r="F15" s="63" t="n">
        <v>1</v>
      </c>
      <c r="G15" s="38" t="n">
        <v>6</v>
      </c>
      <c r="H15" s="38" t="n">
        <v>14</v>
      </c>
      <c r="I15" s="37" t="n">
        <v>7</v>
      </c>
      <c r="J15" s="39" t="n">
        <f aca="false">I15*$F15</f>
        <v>7</v>
      </c>
      <c r="K15" s="37"/>
      <c r="L15" s="39" t="n">
        <f aca="false">K15*$F15</f>
        <v>0</v>
      </c>
      <c r="M15" s="37"/>
      <c r="N15" s="39" t="n">
        <f aca="false">M15*$F15</f>
        <v>0</v>
      </c>
      <c r="O15" s="37"/>
      <c r="P15" s="39" t="n">
        <f aca="false">O15*$F15</f>
        <v>0</v>
      </c>
      <c r="Q15" s="39" t="n">
        <f aca="false">V15*$F15</f>
        <v>9</v>
      </c>
      <c r="R15" s="39" t="n">
        <f aca="false">V15*$E15</f>
        <v>81</v>
      </c>
      <c r="S15" s="37" t="n">
        <v>2</v>
      </c>
      <c r="T15" s="40" t="n">
        <f aca="false">S15*$F15</f>
        <v>2</v>
      </c>
      <c r="U15" s="40" t="n">
        <f aca="false">S15*$E15</f>
        <v>18</v>
      </c>
      <c r="V15" s="41" t="n">
        <f aca="false">I15+K15+M15+O15+S15</f>
        <v>9</v>
      </c>
      <c r="W15" s="35" t="n">
        <v>9</v>
      </c>
      <c r="X15" s="16" t="s">
        <v>48</v>
      </c>
      <c r="Y15" s="16"/>
      <c r="Z15" s="16"/>
      <c r="AA15" s="16"/>
      <c r="AB15" s="16"/>
    </row>
    <row r="16" customFormat="false" ht="16.5" hidden="false" customHeight="true" outlineLevel="0" collapsed="false">
      <c r="A16" s="36" t="s">
        <v>170</v>
      </c>
      <c r="B16" s="37" t="s">
        <v>41</v>
      </c>
      <c r="C16" s="37" t="s">
        <v>42</v>
      </c>
      <c r="D16" s="37" t="s">
        <v>43</v>
      </c>
      <c r="E16" s="37" t="n">
        <v>5</v>
      </c>
      <c r="F16" s="63" t="n">
        <v>1</v>
      </c>
      <c r="G16" s="38" t="n">
        <v>3</v>
      </c>
      <c r="H16" s="38" t="n">
        <v>10</v>
      </c>
      <c r="I16" s="37"/>
      <c r="J16" s="39" t="n">
        <f aca="false">I16*$F16</f>
        <v>0</v>
      </c>
      <c r="K16" s="37" t="n">
        <v>1</v>
      </c>
      <c r="L16" s="39" t="n">
        <f aca="false">K16*$F16</f>
        <v>1</v>
      </c>
      <c r="M16" s="37" t="n">
        <v>2</v>
      </c>
      <c r="N16" s="39" t="n">
        <f aca="false">M16*$F16</f>
        <v>2</v>
      </c>
      <c r="O16" s="37"/>
      <c r="P16" s="39" t="n">
        <f aca="false">O16*$F16</f>
        <v>0</v>
      </c>
      <c r="Q16" s="39" t="n">
        <f aca="false">V16*$F16</f>
        <v>6</v>
      </c>
      <c r="R16" s="39" t="n">
        <f aca="false">V16*$E16</f>
        <v>30</v>
      </c>
      <c r="S16" s="37" t="n">
        <v>3</v>
      </c>
      <c r="T16" s="40" t="n">
        <f aca="false">S16*$F16</f>
        <v>3</v>
      </c>
      <c r="U16" s="40" t="n">
        <f aca="false">S16*$E16</f>
        <v>15</v>
      </c>
      <c r="V16" s="41" t="n">
        <f aca="false">I16+K16+M16+O16+S16</f>
        <v>6</v>
      </c>
      <c r="W16" s="35" t="n">
        <v>6</v>
      </c>
    </row>
    <row r="17" customFormat="false" ht="16.5" hidden="false" customHeight="true" outlineLevel="0" collapsed="false">
      <c r="A17" s="36" t="s">
        <v>171</v>
      </c>
      <c r="B17" s="37" t="s">
        <v>41</v>
      </c>
      <c r="C17" s="37" t="s">
        <v>42</v>
      </c>
      <c r="D17" s="37" t="s">
        <v>172</v>
      </c>
      <c r="E17" s="37" t="n">
        <v>7</v>
      </c>
      <c r="F17" s="63" t="n">
        <v>1</v>
      </c>
      <c r="G17" s="38" t="n">
        <v>4</v>
      </c>
      <c r="H17" s="38" t="n">
        <v>12</v>
      </c>
      <c r="I17" s="37" t="n">
        <v>6</v>
      </c>
      <c r="J17" s="39" t="n">
        <f aca="false">I17*$F17</f>
        <v>6</v>
      </c>
      <c r="K17" s="37"/>
      <c r="L17" s="39" t="n">
        <f aca="false">K17*$F17</f>
        <v>0</v>
      </c>
      <c r="M17" s="37"/>
      <c r="N17" s="39" t="n">
        <f aca="false">M17*$F17</f>
        <v>0</v>
      </c>
      <c r="O17" s="37"/>
      <c r="P17" s="39" t="n">
        <f aca="false">O17*$F17</f>
        <v>0</v>
      </c>
      <c r="Q17" s="39" t="n">
        <f aca="false">V17*$F17</f>
        <v>9</v>
      </c>
      <c r="R17" s="39" t="n">
        <f aca="false">V17*$E17</f>
        <v>63</v>
      </c>
      <c r="S17" s="37" t="n">
        <v>3</v>
      </c>
      <c r="T17" s="40" t="n">
        <f aca="false">S17*$F17</f>
        <v>3</v>
      </c>
      <c r="U17" s="40" t="n">
        <f aca="false">S17*$E17</f>
        <v>21</v>
      </c>
      <c r="V17" s="41" t="n">
        <f aca="false">I17+K17+M17+O17+S17</f>
        <v>9</v>
      </c>
      <c r="W17" s="35" t="n">
        <v>9</v>
      </c>
    </row>
    <row r="18" customFormat="false" ht="16.5" hidden="false" customHeight="true" outlineLevel="0" collapsed="false">
      <c r="A18" s="36" t="s">
        <v>173</v>
      </c>
      <c r="B18" s="37" t="s">
        <v>41</v>
      </c>
      <c r="C18" s="37" t="s">
        <v>42</v>
      </c>
      <c r="D18" s="37" t="s">
        <v>36</v>
      </c>
      <c r="E18" s="37" t="n">
        <v>4</v>
      </c>
      <c r="F18" s="63" t="n">
        <v>1</v>
      </c>
      <c r="G18" s="38" t="n">
        <v>0</v>
      </c>
      <c r="H18" s="38" t="n">
        <v>6</v>
      </c>
      <c r="I18" s="37" t="n">
        <v>1</v>
      </c>
      <c r="J18" s="39" t="n">
        <f aca="false">I18*$F18</f>
        <v>1</v>
      </c>
      <c r="K18" s="37"/>
      <c r="L18" s="39" t="n">
        <f aca="false">K18*$F18</f>
        <v>0</v>
      </c>
      <c r="M18" s="37"/>
      <c r="N18" s="39" t="n">
        <f aca="false">M18*$F18</f>
        <v>0</v>
      </c>
      <c r="O18" s="37"/>
      <c r="P18" s="39" t="n">
        <f aca="false">O18*$F18</f>
        <v>0</v>
      </c>
      <c r="Q18" s="39" t="n">
        <f aca="false">V18*$F18</f>
        <v>5</v>
      </c>
      <c r="R18" s="39" t="n">
        <f aca="false">V18*$E18</f>
        <v>20</v>
      </c>
      <c r="S18" s="37" t="n">
        <v>4</v>
      </c>
      <c r="T18" s="40" t="n">
        <f aca="false">S18*$F18</f>
        <v>4</v>
      </c>
      <c r="U18" s="40" t="n">
        <f aca="false">S18*$E18</f>
        <v>16</v>
      </c>
      <c r="V18" s="41" t="n">
        <f aca="false">I18+K18+M18+O18+S18</f>
        <v>5</v>
      </c>
      <c r="W18" s="35" t="n">
        <v>5</v>
      </c>
    </row>
    <row r="19" customFormat="false" ht="16.5" hidden="false" customHeight="true" outlineLevel="0" collapsed="false">
      <c r="A19" s="36"/>
      <c r="B19" s="37"/>
      <c r="C19" s="37"/>
      <c r="D19" s="37"/>
      <c r="E19" s="37"/>
      <c r="F19" s="63" t="n">
        <v>1</v>
      </c>
      <c r="G19" s="38"/>
      <c r="H19" s="38"/>
      <c r="I19" s="37"/>
      <c r="J19" s="39" t="n">
        <f aca="false">I19*$F19</f>
        <v>0</v>
      </c>
      <c r="K19" s="37"/>
      <c r="L19" s="39" t="n">
        <f aca="false">K19*$F19</f>
        <v>0</v>
      </c>
      <c r="M19" s="37"/>
      <c r="N19" s="39" t="n">
        <f aca="false">M19*$F19</f>
        <v>0</v>
      </c>
      <c r="O19" s="37"/>
      <c r="P19" s="39" t="n">
        <f aca="false">O19*$F19</f>
        <v>0</v>
      </c>
      <c r="Q19" s="39" t="n">
        <f aca="false">V19*$F19</f>
        <v>0</v>
      </c>
      <c r="R19" s="39" t="n">
        <f aca="false">V19*$E19</f>
        <v>0</v>
      </c>
      <c r="S19" s="37"/>
      <c r="T19" s="40" t="n">
        <f aca="false">S19*$F19</f>
        <v>0</v>
      </c>
      <c r="U19" s="40" t="n">
        <f aca="false">S19*$E19</f>
        <v>0</v>
      </c>
      <c r="V19" s="41" t="n">
        <f aca="false">I19+K19+M19+O19+S19</f>
        <v>0</v>
      </c>
      <c r="W19" s="35"/>
    </row>
    <row r="20" customFormat="false" ht="16.5" hidden="false" customHeight="true" outlineLevel="0" collapsed="false">
      <c r="A20" s="36" t="s">
        <v>174</v>
      </c>
      <c r="B20" s="37" t="s">
        <v>168</v>
      </c>
      <c r="C20" s="37" t="s">
        <v>151</v>
      </c>
      <c r="D20" s="37" t="s">
        <v>43</v>
      </c>
      <c r="E20" s="37" t="n">
        <v>4</v>
      </c>
      <c r="F20" s="63" t="n">
        <v>1</v>
      </c>
      <c r="G20" s="38" t="n">
        <v>8</v>
      </c>
      <c r="H20" s="38" t="n">
        <v>16</v>
      </c>
      <c r="I20" s="37"/>
      <c r="J20" s="39" t="n">
        <f aca="false">I20*$F20</f>
        <v>0</v>
      </c>
      <c r="K20" s="37" t="n">
        <v>15</v>
      </c>
      <c r="L20" s="39" t="n">
        <f aca="false">K20*$F20</f>
        <v>15</v>
      </c>
      <c r="M20" s="37"/>
      <c r="N20" s="39" t="n">
        <f aca="false">M20*$F20</f>
        <v>0</v>
      </c>
      <c r="O20" s="37"/>
      <c r="P20" s="39" t="n">
        <f aca="false">O20*$F20</f>
        <v>0</v>
      </c>
      <c r="Q20" s="39" t="n">
        <f aca="false">V20*$F20</f>
        <v>15</v>
      </c>
      <c r="R20" s="39" t="n">
        <f aca="false">V20*$E20</f>
        <v>60</v>
      </c>
      <c r="S20" s="37"/>
      <c r="T20" s="40" t="n">
        <f aca="false">S20*$F20</f>
        <v>0</v>
      </c>
      <c r="U20" s="40" t="n">
        <f aca="false">S20*$E20</f>
        <v>0</v>
      </c>
      <c r="V20" s="41" t="n">
        <f aca="false">I20+K20+M20+O20+S20</f>
        <v>15</v>
      </c>
      <c r="W20" s="35" t="n">
        <v>15</v>
      </c>
    </row>
    <row r="21" customFormat="false" ht="16.5" hidden="false" customHeight="true" outlineLevel="0" collapsed="false">
      <c r="A21" s="36" t="s">
        <v>175</v>
      </c>
      <c r="B21" s="37" t="s">
        <v>168</v>
      </c>
      <c r="C21" s="37" t="s">
        <v>153</v>
      </c>
      <c r="D21" s="37" t="s">
        <v>43</v>
      </c>
      <c r="E21" s="37" t="n">
        <v>4</v>
      </c>
      <c r="F21" s="63" t="n">
        <v>1</v>
      </c>
      <c r="G21" s="38" t="n">
        <v>0</v>
      </c>
      <c r="H21" s="38" t="n">
        <v>8</v>
      </c>
      <c r="I21" s="37"/>
      <c r="J21" s="39" t="n">
        <f aca="false">I21*$F21</f>
        <v>0</v>
      </c>
      <c r="K21" s="37" t="n">
        <v>1</v>
      </c>
      <c r="L21" s="39" t="n">
        <f aca="false">K21*$F21</f>
        <v>1</v>
      </c>
      <c r="M21" s="37"/>
      <c r="N21" s="39" t="n">
        <f aca="false">M21*$F21</f>
        <v>0</v>
      </c>
      <c r="O21" s="37"/>
      <c r="P21" s="39" t="n">
        <f aca="false">O21*$F21</f>
        <v>0</v>
      </c>
      <c r="Q21" s="39" t="n">
        <f aca="false">V21*$F21</f>
        <v>3</v>
      </c>
      <c r="R21" s="39" t="n">
        <f aca="false">V21*$E21</f>
        <v>12</v>
      </c>
      <c r="S21" s="37" t="n">
        <v>2</v>
      </c>
      <c r="T21" s="40" t="n">
        <f aca="false">S21*$F21</f>
        <v>2</v>
      </c>
      <c r="U21" s="40" t="n">
        <f aca="false">S21*$E21</f>
        <v>8</v>
      </c>
      <c r="V21" s="41" t="n">
        <f aca="false">I21+K21+M21+O21+S21</f>
        <v>3</v>
      </c>
      <c r="W21" s="35" t="n">
        <v>3</v>
      </c>
    </row>
    <row r="22" customFormat="false" ht="16.5" hidden="false" customHeight="true" outlineLevel="0" collapsed="false">
      <c r="A22" s="36" t="s">
        <v>176</v>
      </c>
      <c r="B22" s="37" t="s">
        <v>168</v>
      </c>
      <c r="C22" s="37" t="s">
        <v>156</v>
      </c>
      <c r="D22" s="37" t="s">
        <v>43</v>
      </c>
      <c r="E22" s="37" t="n">
        <v>2</v>
      </c>
      <c r="F22" s="63" t="n">
        <f aca="false">IF(OR(C22="Bg",C22="Bts",C22="Shp",C22="Gal",C22="Exp"),0,IF(C22="Hd",IF(D22="I",0,0.5),IF(AND(C22="WWg",D22="I"),3,IF(C22="Ps",0.5,1))))</f>
        <v>0.5</v>
      </c>
      <c r="G22" s="38" t="n">
        <v>0</v>
      </c>
      <c r="H22" s="38" t="n">
        <v>4</v>
      </c>
      <c r="I22" s="37" t="n">
        <v>1</v>
      </c>
      <c r="J22" s="39" t="n">
        <f aca="false">I22*$F22</f>
        <v>0.5</v>
      </c>
      <c r="K22" s="37" t="n">
        <v>1</v>
      </c>
      <c r="L22" s="39" t="n">
        <f aca="false">K22*$F22</f>
        <v>0.5</v>
      </c>
      <c r="M22" s="37"/>
      <c r="N22" s="39" t="n">
        <f aca="false">M22*$F22</f>
        <v>0</v>
      </c>
      <c r="O22" s="37"/>
      <c r="P22" s="39" t="n">
        <f aca="false">O22*$F22</f>
        <v>0</v>
      </c>
      <c r="Q22" s="39" t="n">
        <f aca="false">V22*$F22</f>
        <v>1.5</v>
      </c>
      <c r="R22" s="39" t="n">
        <f aca="false">V22*$E22</f>
        <v>6</v>
      </c>
      <c r="S22" s="37" t="n">
        <v>1</v>
      </c>
      <c r="T22" s="40" t="n">
        <f aca="false">S22*$F22</f>
        <v>0.5</v>
      </c>
      <c r="U22" s="40" t="n">
        <f aca="false">S22*$E22</f>
        <v>2</v>
      </c>
      <c r="V22" s="41" t="n">
        <f aca="false">I22+K22+M22+O22+S22</f>
        <v>3</v>
      </c>
      <c r="W22" s="35" t="n">
        <v>3</v>
      </c>
    </row>
    <row r="23" customFormat="false" ht="16.5" hidden="false" customHeight="true" outlineLevel="0" collapsed="false">
      <c r="A23" s="36" t="s">
        <v>177</v>
      </c>
      <c r="B23" s="37" t="s">
        <v>41</v>
      </c>
      <c r="C23" s="37" t="s">
        <v>153</v>
      </c>
      <c r="D23" s="37" t="s">
        <v>133</v>
      </c>
      <c r="E23" s="37" t="n">
        <v>3</v>
      </c>
      <c r="F23" s="63" t="n">
        <f aca="false">IF(OR(C23="Bg",C23="Bts",C23="Shp",C23="Gal",C23="Exp"),0,IF(C23="Hd",IF(D23="I",0,0.5),IF(AND(C23="WWg",D23="I"),3,IF(C23="Ps",0.5,1))))</f>
        <v>1</v>
      </c>
      <c r="G23" s="38" t="n">
        <v>4</v>
      </c>
      <c r="H23" s="38" t="n">
        <v>12</v>
      </c>
      <c r="I23" s="37" t="n">
        <v>6</v>
      </c>
      <c r="J23" s="39" t="n">
        <f aca="false">I23*$F23</f>
        <v>6</v>
      </c>
      <c r="K23" s="37"/>
      <c r="L23" s="39" t="n">
        <f aca="false">K23*$F23</f>
        <v>0</v>
      </c>
      <c r="M23" s="37" t="n">
        <v>4</v>
      </c>
      <c r="N23" s="39" t="n">
        <f aca="false">M23*$F23</f>
        <v>4</v>
      </c>
      <c r="O23" s="37"/>
      <c r="P23" s="39" t="n">
        <f aca="false">O23*$F23</f>
        <v>0</v>
      </c>
      <c r="Q23" s="39" t="n">
        <f aca="false">V23*$F23</f>
        <v>10</v>
      </c>
      <c r="R23" s="39" t="n">
        <f aca="false">V23*$E23</f>
        <v>30</v>
      </c>
      <c r="S23" s="37"/>
      <c r="T23" s="40" t="n">
        <f aca="false">S23*$F23</f>
        <v>0</v>
      </c>
      <c r="U23" s="40" t="n">
        <f aca="false">S23*$E23</f>
        <v>0</v>
      </c>
      <c r="V23" s="41" t="n">
        <f aca="false">I23+K23+M23+O23+S23</f>
        <v>10</v>
      </c>
      <c r="W23" s="35" t="n">
        <v>10</v>
      </c>
    </row>
    <row r="24" customFormat="false" ht="16.5" hidden="false" customHeight="true" outlineLevel="0" collapsed="false">
      <c r="A24" s="36" t="s">
        <v>178</v>
      </c>
      <c r="B24" s="37" t="s">
        <v>41</v>
      </c>
      <c r="C24" s="37" t="s">
        <v>179</v>
      </c>
      <c r="D24" s="37" t="s">
        <v>86</v>
      </c>
      <c r="E24" s="37" t="n">
        <v>3</v>
      </c>
      <c r="F24" s="63" t="n">
        <f aca="false">IF(OR(C24="Bg",C24="Bts",C24="Shp",C24="Gal",C24="Exp"),0,IF(C24="Hd",IF(D24="I",0,0.5),IF(AND(C24="WWg",D24="I"),3,IF(C24="Ps",0.5,1))))</f>
        <v>1</v>
      </c>
      <c r="G24" s="38" t="n">
        <v>4</v>
      </c>
      <c r="H24" s="38" t="n">
        <v>12</v>
      </c>
      <c r="I24" s="37"/>
      <c r="J24" s="39" t="n">
        <f aca="false">I24*$F24</f>
        <v>0</v>
      </c>
      <c r="K24" s="37" t="n">
        <v>2</v>
      </c>
      <c r="L24" s="39" t="n">
        <f aca="false">K24*$F24</f>
        <v>2</v>
      </c>
      <c r="M24" s="37" t="n">
        <v>5</v>
      </c>
      <c r="N24" s="39" t="n">
        <f aca="false">M24*$F24</f>
        <v>5</v>
      </c>
      <c r="O24" s="37"/>
      <c r="P24" s="39" t="n">
        <f aca="false">O24*$F24</f>
        <v>0</v>
      </c>
      <c r="Q24" s="39" t="n">
        <f aca="false">V24*$F24</f>
        <v>10</v>
      </c>
      <c r="R24" s="39" t="n">
        <f aca="false">V24*$E24</f>
        <v>30</v>
      </c>
      <c r="S24" s="37" t="n">
        <v>3</v>
      </c>
      <c r="T24" s="40" t="n">
        <f aca="false">S24*$F24</f>
        <v>3</v>
      </c>
      <c r="U24" s="40" t="n">
        <f aca="false">S24*$E24</f>
        <v>9</v>
      </c>
      <c r="V24" s="41" t="n">
        <f aca="false">I24+K24+M24+O24+S24</f>
        <v>10</v>
      </c>
      <c r="W24" s="35" t="n">
        <v>10</v>
      </c>
    </row>
    <row r="25" customFormat="false" ht="16.5" hidden="false" customHeight="true" outlineLevel="0" collapsed="false">
      <c r="A25" s="36" t="s">
        <v>178</v>
      </c>
      <c r="B25" s="37" t="s">
        <v>41</v>
      </c>
      <c r="C25" s="37" t="s">
        <v>156</v>
      </c>
      <c r="D25" s="37" t="s">
        <v>43</v>
      </c>
      <c r="E25" s="37" t="n">
        <v>2</v>
      </c>
      <c r="F25" s="63" t="n">
        <f aca="false">IF(OR(C25="Bg",C25="Bts",C25="Shp",C25="Gal",C25="Exp"),0,IF(C25="Hd",IF(D25="I",0,0.5),IF(AND(C25="WWg",D25="I"),3,IF(C25="Ps",0.5,1))))</f>
        <v>0.5</v>
      </c>
      <c r="G25" s="38" t="n">
        <v>0</v>
      </c>
      <c r="H25" s="38" t="n">
        <v>12</v>
      </c>
      <c r="I25" s="37"/>
      <c r="J25" s="39" t="n">
        <f aca="false">I25*$F25</f>
        <v>0</v>
      </c>
      <c r="K25" s="37"/>
      <c r="L25" s="39" t="n">
        <f aca="false">K25*$F25</f>
        <v>0</v>
      </c>
      <c r="M25" s="37" t="n">
        <v>1</v>
      </c>
      <c r="N25" s="39" t="n">
        <f aca="false">M25*$F25</f>
        <v>0.5</v>
      </c>
      <c r="O25" s="37"/>
      <c r="P25" s="39" t="n">
        <f aca="false">O25*$F25</f>
        <v>0</v>
      </c>
      <c r="Q25" s="39" t="n">
        <f aca="false">V25*$F25</f>
        <v>0.5</v>
      </c>
      <c r="R25" s="39" t="n">
        <f aca="false">V25*$E25</f>
        <v>2</v>
      </c>
      <c r="S25" s="37"/>
      <c r="T25" s="40" t="n">
        <f aca="false">S25*$F25</f>
        <v>0</v>
      </c>
      <c r="U25" s="40" t="n">
        <f aca="false">S25*$E25</f>
        <v>0</v>
      </c>
      <c r="V25" s="41" t="n">
        <f aca="false">I25+K25+M25+O25+S25</f>
        <v>1</v>
      </c>
      <c r="W25" s="35" t="n">
        <v>1</v>
      </c>
    </row>
    <row r="26" customFormat="false" ht="16.5" hidden="false" customHeight="true" outlineLevel="0" collapsed="false">
      <c r="A26" s="36"/>
      <c r="B26" s="37"/>
      <c r="C26" s="37"/>
      <c r="D26" s="37"/>
      <c r="E26" s="37"/>
      <c r="F26" s="63" t="n">
        <f aca="false">IF(OR(C26="Bg",C26="Bts",C26="Shp",C26="Gal",C26="Exp"),0,IF(C26="Hd",IF(D26="I",0,0.5),IF(AND(C26="WWg",D26="I"),3,IF(C26="Ps",0.5,1))))</f>
        <v>1</v>
      </c>
      <c r="G26" s="38"/>
      <c r="H26" s="38"/>
      <c r="I26" s="37"/>
      <c r="J26" s="39" t="n">
        <f aca="false">I26*$F26</f>
        <v>0</v>
      </c>
      <c r="K26" s="37"/>
      <c r="L26" s="39" t="n">
        <f aca="false">K26*$F26</f>
        <v>0</v>
      </c>
      <c r="M26" s="37"/>
      <c r="N26" s="39" t="n">
        <f aca="false">M26*$F26</f>
        <v>0</v>
      </c>
      <c r="O26" s="37"/>
      <c r="P26" s="39" t="n">
        <f aca="false">O26*$F26</f>
        <v>0</v>
      </c>
      <c r="Q26" s="39" t="n">
        <f aca="false">V26*$F26</f>
        <v>0</v>
      </c>
      <c r="R26" s="39" t="n">
        <f aca="false">V26*$E26</f>
        <v>0</v>
      </c>
      <c r="S26" s="37"/>
      <c r="T26" s="40" t="n">
        <f aca="false">S26*$F26</f>
        <v>0</v>
      </c>
      <c r="U26" s="40" t="n">
        <f aca="false">S26*$E26</f>
        <v>0</v>
      </c>
      <c r="V26" s="41" t="n">
        <f aca="false">I26+K26+M26+O26+S26</f>
        <v>0</v>
      </c>
      <c r="W26" s="35"/>
    </row>
    <row r="27" customFormat="false" ht="16.5" hidden="false" customHeight="true" outlineLevel="0" collapsed="false">
      <c r="A27" s="36" t="s">
        <v>180</v>
      </c>
      <c r="B27" s="37" t="s">
        <v>41</v>
      </c>
      <c r="C27" s="37" t="s">
        <v>145</v>
      </c>
      <c r="D27" s="37" t="s">
        <v>43</v>
      </c>
      <c r="E27" s="37" t="n">
        <v>12</v>
      </c>
      <c r="F27" s="63" t="n">
        <f aca="false">IF(OR(C27="Bg",C27="Bts",C27="Shp",C27="Gal",C27="Exp"),0,IF(C27="Hd",IF(D27="I",0,0.5),IF(AND(C27="WWg",D27="I"),3,IF(C27="Ps",0.5,1))))</f>
        <v>1</v>
      </c>
      <c r="G27" s="38" t="n">
        <v>1</v>
      </c>
      <c r="H27" s="38" t="n">
        <v>1</v>
      </c>
      <c r="I27" s="37"/>
      <c r="J27" s="39" t="n">
        <f aca="false">I27*$F27</f>
        <v>0</v>
      </c>
      <c r="K27" s="37"/>
      <c r="L27" s="39" t="n">
        <f aca="false">K27*$F27</f>
        <v>0</v>
      </c>
      <c r="M27" s="37"/>
      <c r="N27" s="39" t="n">
        <f aca="false">M27*$F27</f>
        <v>0</v>
      </c>
      <c r="O27" s="37" t="n">
        <v>1</v>
      </c>
      <c r="P27" s="39" t="n">
        <f aca="false">O27*$F27</f>
        <v>1</v>
      </c>
      <c r="Q27" s="39" t="n">
        <f aca="false">V27*$F27</f>
        <v>1</v>
      </c>
      <c r="R27" s="39" t="n">
        <f aca="false">V27*$E27</f>
        <v>12</v>
      </c>
      <c r="S27" s="37"/>
      <c r="T27" s="40" t="n">
        <f aca="false">S27*$F27</f>
        <v>0</v>
      </c>
      <c r="U27" s="40" t="n">
        <f aca="false">S27*$E27</f>
        <v>0</v>
      </c>
      <c r="V27" s="41" t="n">
        <f aca="false">I27+K27+M27+O27+S27</f>
        <v>1</v>
      </c>
      <c r="W27" s="35" t="n">
        <v>1</v>
      </c>
    </row>
    <row r="28" customFormat="false" ht="16.5" hidden="false" customHeight="true" outlineLevel="0" collapsed="false">
      <c r="A28" s="36" t="s">
        <v>181</v>
      </c>
      <c r="B28" s="37" t="s">
        <v>41</v>
      </c>
      <c r="C28" s="37" t="s">
        <v>145</v>
      </c>
      <c r="D28" s="37" t="s">
        <v>43</v>
      </c>
      <c r="E28" s="37" t="n">
        <v>7</v>
      </c>
      <c r="F28" s="63" t="n">
        <f aca="false">IF(OR(C28="Bg",C28="Bts",C28="Shp",C28="Gal",C28="Exp"),0,IF(C28="Hd",IF(D28="I",0,0.5),IF(AND(C28="WWg",D28="I"),3,IF(C28="Ps",0.5,1))))</f>
        <v>1</v>
      </c>
      <c r="G28" s="38" t="n">
        <v>1</v>
      </c>
      <c r="H28" s="38" t="n">
        <v>2</v>
      </c>
      <c r="I28" s="37"/>
      <c r="J28" s="39" t="n">
        <f aca="false">I28*$F28</f>
        <v>0</v>
      </c>
      <c r="K28" s="37"/>
      <c r="L28" s="39" t="n">
        <f aca="false">K28*$F28</f>
        <v>0</v>
      </c>
      <c r="M28" s="37"/>
      <c r="N28" s="39" t="n">
        <f aca="false">M28*$F28</f>
        <v>0</v>
      </c>
      <c r="O28" s="37" t="n">
        <v>1</v>
      </c>
      <c r="P28" s="39" t="n">
        <f aca="false">O28*$F28</f>
        <v>1</v>
      </c>
      <c r="Q28" s="39" t="n">
        <f aca="false">V28*$F28</f>
        <v>1</v>
      </c>
      <c r="R28" s="39" t="n">
        <f aca="false">V28*$E28</f>
        <v>7</v>
      </c>
      <c r="S28" s="37"/>
      <c r="T28" s="40" t="n">
        <f aca="false">S28*$F28</f>
        <v>0</v>
      </c>
      <c r="U28" s="40" t="n">
        <f aca="false">S28*$E28</f>
        <v>0</v>
      </c>
      <c r="V28" s="41" t="n">
        <f aca="false">I28+K28+M28+O28+S28</f>
        <v>1</v>
      </c>
      <c r="W28" s="35" t="n">
        <v>1</v>
      </c>
    </row>
    <row r="29" customFormat="false" ht="16.5" hidden="false" customHeight="true" outlineLevel="0" collapsed="false">
      <c r="A29" s="36" t="s">
        <v>182</v>
      </c>
      <c r="B29" s="37" t="s">
        <v>41</v>
      </c>
      <c r="C29" s="37" t="s">
        <v>42</v>
      </c>
      <c r="D29" s="37" t="s">
        <v>36</v>
      </c>
      <c r="E29" s="37" t="n">
        <v>4</v>
      </c>
      <c r="F29" s="63" t="n">
        <f aca="false">IF(OR(C29="Bg",C29="Bts",C29="Shp",C29="Gal",C29="Exp"),0,IF(C29="Hd",IF(D29="I",0,0.5),IF(AND(C29="WWg",D29="I"),3,IF(C29="Ps",0.5,1))))</f>
        <v>1</v>
      </c>
      <c r="G29" s="38" t="n">
        <v>6</v>
      </c>
      <c r="H29" s="38" t="n">
        <v>12</v>
      </c>
      <c r="I29" s="37"/>
      <c r="J29" s="39" t="n">
        <f aca="false">I29*$F29</f>
        <v>0</v>
      </c>
      <c r="K29" s="37"/>
      <c r="L29" s="39" t="n">
        <f aca="false">K29*$F29</f>
        <v>0</v>
      </c>
      <c r="M29" s="37"/>
      <c r="N29" s="39" t="n">
        <f aca="false">M29*$F29</f>
        <v>0</v>
      </c>
      <c r="O29" s="37" t="n">
        <v>8</v>
      </c>
      <c r="P29" s="39" t="n">
        <f aca="false">O29*$F29</f>
        <v>8</v>
      </c>
      <c r="Q29" s="39" t="n">
        <f aca="false">V29*$F29</f>
        <v>8</v>
      </c>
      <c r="R29" s="39" t="n">
        <f aca="false">V29*$E29</f>
        <v>32</v>
      </c>
      <c r="S29" s="37"/>
      <c r="T29" s="40" t="n">
        <f aca="false">S29*$F29</f>
        <v>0</v>
      </c>
      <c r="U29" s="40" t="n">
        <f aca="false">S29*$E29</f>
        <v>0</v>
      </c>
      <c r="V29" s="41" t="n">
        <f aca="false">I29+K29+M29+O29+S29</f>
        <v>8</v>
      </c>
      <c r="W29" s="35" t="n">
        <v>8</v>
      </c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63" t="n">
        <f aca="false">IF(OR(C30="Bg",C30="Bts",C30="Shp",C30="Gal",C30="Exp"),0,IF(C30="Hd",IF(D30="I",0,0.5),IF(AND(C30="WWg",D30="I"),3,IF(C30="Ps",0.5,1))))</f>
        <v>1</v>
      </c>
      <c r="G30" s="38"/>
      <c r="H30" s="38"/>
      <c r="I30" s="37"/>
      <c r="J30" s="39" t="n">
        <f aca="false">I30*$F30</f>
        <v>0</v>
      </c>
      <c r="K30" s="37"/>
      <c r="L30" s="39" t="n">
        <f aca="false">K30*$F30</f>
        <v>0</v>
      </c>
      <c r="M30" s="37"/>
      <c r="N30" s="39" t="n">
        <f aca="false">M30*$F30</f>
        <v>0</v>
      </c>
      <c r="O30" s="37"/>
      <c r="P30" s="39" t="n">
        <f aca="false">O30*$F30</f>
        <v>0</v>
      </c>
      <c r="Q30" s="39" t="n">
        <f aca="false">V30*$F30</f>
        <v>0</v>
      </c>
      <c r="R30" s="39" t="n">
        <f aca="false">V30*$E30</f>
        <v>0</v>
      </c>
      <c r="S30" s="37"/>
      <c r="T30" s="40" t="n">
        <f aca="false">S30*$F30</f>
        <v>0</v>
      </c>
      <c r="U30" s="40" t="n">
        <f aca="false">S30*$E30</f>
        <v>0</v>
      </c>
      <c r="V30" s="41" t="n">
        <f aca="false">I30+K30+M30+O30+S30</f>
        <v>0</v>
      </c>
      <c r="W30" s="35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63" t="n">
        <f aca="false">IF(OR(C31="Bg",C31="Bts",C31="Shp",C31="Gal",C31="Exp"),0,IF(C31="Hd",IF(D31="I",0,0.5),IF(AND(C31="WWg",D31="I"),3,IF(C31="Ps",0.5,1))))</f>
        <v>1</v>
      </c>
      <c r="G31" s="38"/>
      <c r="H31" s="38"/>
      <c r="I31" s="37"/>
      <c r="J31" s="39" t="n">
        <f aca="false">I31*$F31</f>
        <v>0</v>
      </c>
      <c r="K31" s="37"/>
      <c r="L31" s="39" t="n">
        <f aca="false">K31*$F31</f>
        <v>0</v>
      </c>
      <c r="M31" s="37"/>
      <c r="N31" s="39" t="n">
        <f aca="false">M31*$F31</f>
        <v>0</v>
      </c>
      <c r="O31" s="37"/>
      <c r="P31" s="39" t="n">
        <f aca="false">O31*$F31</f>
        <v>0</v>
      </c>
      <c r="Q31" s="39" t="n">
        <f aca="false">V31*$F31</f>
        <v>0</v>
      </c>
      <c r="R31" s="39" t="n">
        <f aca="false">V31*$E31</f>
        <v>0</v>
      </c>
      <c r="S31" s="37"/>
      <c r="T31" s="40" t="n">
        <f aca="false">S31*$F31</f>
        <v>0</v>
      </c>
      <c r="U31" s="40" t="n">
        <f aca="false">S31*$E31</f>
        <v>0</v>
      </c>
      <c r="V31" s="41" t="n">
        <f aca="false">I31+K31+M31+O31+S31</f>
        <v>0</v>
      </c>
      <c r="W31" s="35"/>
    </row>
    <row r="32" customFormat="false" ht="16.5" hidden="false" customHeight="true" outlineLevel="0" collapsed="false">
      <c r="A32" s="42" t="n">
        <v>1</v>
      </c>
      <c r="B32" s="43" t="s">
        <v>41</v>
      </c>
      <c r="C32" s="43" t="s">
        <v>61</v>
      </c>
      <c r="D32" s="44"/>
      <c r="E32" s="43" t="n">
        <v>0</v>
      </c>
      <c r="F32" s="43" t="n">
        <f aca="false">IF(OR(C32="Bg",C32="Bts",C32="Shp",C32="Gal"),0,IF(C32="Hd",IF(D32="I",0,0.5),IF(AND(C32="WWg",D32="I"),3,IF(C32="Ps",0.5,1))))</f>
        <v>0</v>
      </c>
      <c r="G32" s="45"/>
      <c r="H32" s="45"/>
      <c r="I32" s="44"/>
      <c r="J32" s="46" t="n">
        <f aca="false">I32*$F32</f>
        <v>0</v>
      </c>
      <c r="K32" s="44" t="n">
        <v>6</v>
      </c>
      <c r="L32" s="46" t="n">
        <f aca="false">K32*$F32</f>
        <v>0</v>
      </c>
      <c r="M32" s="44"/>
      <c r="N32" s="46" t="n">
        <f aca="false">M32*$F32</f>
        <v>0</v>
      </c>
      <c r="O32" s="44" t="n">
        <v>2</v>
      </c>
      <c r="P32" s="46" t="n">
        <f aca="false">O32*$F32</f>
        <v>0</v>
      </c>
      <c r="Q32" s="46" t="n">
        <f aca="false">V32*$F32</f>
        <v>0</v>
      </c>
      <c r="R32" s="46" t="n">
        <f aca="false">V32*$E32</f>
        <v>0</v>
      </c>
      <c r="S32" s="44"/>
      <c r="T32" s="47" t="n">
        <f aca="false">S32*$F32</f>
        <v>0</v>
      </c>
      <c r="U32" s="47" t="n">
        <f aca="false">S32*$E32</f>
        <v>0</v>
      </c>
      <c r="V32" s="48" t="n">
        <f aca="false">I32+K32+M32+O32+S32</f>
        <v>8</v>
      </c>
      <c r="W32" s="35" t="n">
        <v>8</v>
      </c>
    </row>
    <row r="33" customFormat="false" ht="13.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</row>
    <row r="34" customFormat="false" ht="16.5" hidden="false" customHeight="true" outlineLevel="0" collapsed="false">
      <c r="A34" s="51" t="s">
        <v>62</v>
      </c>
      <c r="B34" s="51"/>
      <c r="C34" s="51"/>
      <c r="D34" s="51"/>
      <c r="E34" s="51"/>
      <c r="F34" s="51"/>
      <c r="G34" s="51"/>
      <c r="H34" s="51"/>
      <c r="I34" s="52" t="n">
        <f aca="false">SUM(I12:I32)</f>
        <v>22</v>
      </c>
      <c r="J34" s="53"/>
      <c r="K34" s="53" t="n">
        <f aca="false">SUM(K12:K32)</f>
        <v>28</v>
      </c>
      <c r="L34" s="53"/>
      <c r="M34" s="53" t="n">
        <f aca="false">SUM(M12:M32)</f>
        <v>13</v>
      </c>
      <c r="N34" s="53"/>
      <c r="O34" s="53" t="n">
        <f aca="false">SUM(O12:O32)</f>
        <v>12</v>
      </c>
      <c r="P34" s="53"/>
      <c r="Q34" s="53"/>
      <c r="R34" s="53"/>
      <c r="S34" s="53" t="n">
        <f aca="false">SUM(S12:S32)</f>
        <v>19</v>
      </c>
      <c r="T34" s="53"/>
      <c r="U34" s="53"/>
      <c r="V34" s="34" t="n">
        <f aca="false">SUM(V12:V32)</f>
        <v>94</v>
      </c>
    </row>
    <row r="35" customFormat="false" ht="16.5" hidden="false" customHeight="true" outlineLevel="0" collapsed="false">
      <c r="A35" s="54" t="s">
        <v>63</v>
      </c>
      <c r="B35" s="54"/>
      <c r="C35" s="54"/>
      <c r="D35" s="54"/>
      <c r="E35" s="54"/>
      <c r="F35" s="54"/>
      <c r="G35" s="54"/>
      <c r="H35" s="54"/>
      <c r="I35" s="55" t="n">
        <f aca="false">SUM(J12:J32)</f>
        <v>21.5</v>
      </c>
      <c r="J35" s="56"/>
      <c r="K35" s="56" t="n">
        <f aca="false">SUM(L12:L32)</f>
        <v>21.5</v>
      </c>
      <c r="L35" s="56"/>
      <c r="M35" s="56" t="n">
        <f aca="false">SUM(N12:N32)</f>
        <v>12.5</v>
      </c>
      <c r="N35" s="56"/>
      <c r="O35" s="56" t="n">
        <f aca="false">SUM(P12:P32)</f>
        <v>10</v>
      </c>
      <c r="P35" s="56"/>
      <c r="Q35" s="56"/>
      <c r="R35" s="56"/>
      <c r="S35" s="56" t="n">
        <f aca="false">SUM(T12:T32)</f>
        <v>18.5</v>
      </c>
      <c r="T35" s="56"/>
      <c r="U35" s="56"/>
      <c r="V35" s="41" t="n">
        <f aca="false">SUM(Q12:Q32)</f>
        <v>84</v>
      </c>
    </row>
    <row r="36" customFormat="false" ht="16.5" hidden="false" customHeight="true" outlineLevel="0" collapsed="false">
      <c r="A36" s="57" t="s">
        <v>64</v>
      </c>
      <c r="B36" s="57"/>
      <c r="C36" s="57"/>
      <c r="D36" s="57"/>
      <c r="E36" s="57"/>
      <c r="F36" s="57"/>
      <c r="G36" s="57"/>
      <c r="H36" s="57"/>
      <c r="I36" s="58" t="n">
        <f aca="false">IF(AND(I22="",I25=""),ROUNDUP(I35/3,0),ROUNDUP(2*I35/3,0)/2)</f>
        <v>7.5</v>
      </c>
      <c r="J36" s="58"/>
      <c r="K36" s="58" t="n">
        <f aca="false">IF(AND(K22="",K25=""),ROUNDUP(K35/3,0),ROUNDUP(2*K35/3,0)/2)</f>
        <v>7.5</v>
      </c>
      <c r="L36" s="58"/>
      <c r="M36" s="58" t="n">
        <f aca="false">IF(AND(M22="",M25=""),ROUNDUP(M35/3,0),ROUNDUP(2*M35/3,0)/2)</f>
        <v>4.5</v>
      </c>
      <c r="N36" s="58"/>
      <c r="O36" s="58" t="n">
        <f aca="false">IF(AND(O22="",O25=""),ROUNDUP(O35/3,0),ROUNDUP(2*O35/3,0)/2)</f>
        <v>4</v>
      </c>
      <c r="P36" s="58"/>
      <c r="Q36" s="58"/>
      <c r="R36" s="58"/>
      <c r="S36" s="58" t="n">
        <f aca="false">ROUNDUP(2*S35/3,0)/2</f>
        <v>6.5</v>
      </c>
      <c r="T36" s="58"/>
      <c r="U36" s="58"/>
      <c r="V36" s="48" t="n">
        <f aca="false">ROUNDUP(V35,0)/2</f>
        <v>42</v>
      </c>
    </row>
    <row r="37" customFormat="false" ht="13.5" hidden="false" customHeight="false" outlineLevel="0" collapsed="false"/>
    <row r="38" customFormat="false" ht="16.5" hidden="false" customHeight="true" outlineLevel="0" collapsed="false">
      <c r="A38" s="16" t="s">
        <v>65</v>
      </c>
      <c r="B38" s="59"/>
      <c r="C38" s="59"/>
      <c r="I38" s="51" t="s">
        <v>66</v>
      </c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33"/>
      <c r="U38" s="33"/>
      <c r="V38" s="34" t="n">
        <f aca="false">I35+K35+M35+O35</f>
        <v>65.5</v>
      </c>
    </row>
    <row r="39" customFormat="false" ht="16.5" hidden="false" customHeight="true" outlineLevel="0" collapsed="false">
      <c r="I39" s="57" t="s">
        <v>67</v>
      </c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47"/>
      <c r="U39" s="47"/>
      <c r="V39" s="48" t="n">
        <f aca="false">ROUNDUP(V38,0)/2</f>
        <v>33</v>
      </c>
    </row>
  </sheetData>
  <mergeCells count="9">
    <mergeCell ref="G5:H5"/>
    <mergeCell ref="G7:H7"/>
    <mergeCell ref="B10:H10"/>
    <mergeCell ref="I10:V10"/>
    <mergeCell ref="A34:H34"/>
    <mergeCell ref="A35:H35"/>
    <mergeCell ref="A36:H36"/>
    <mergeCell ref="I38:S38"/>
    <mergeCell ref="I39:S39"/>
  </mergeCells>
  <hyperlinks>
    <hyperlink ref="B8" r:id="rId1" display="fredisabb@wanadoo.fr"/>
  </hyperlink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D&amp;C&amp;A&amp;R&amp;T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M36" activeCellId="0" sqref="M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" min="2" style="2" width="6.56"/>
    <col collapsed="false" customWidth="true" hidden="true" outlineLevel="0" max="6" min="6" style="2" width="3.56"/>
    <col collapsed="false" customWidth="true" hidden="false" outlineLevel="0" max="8" min="7" style="2" width="7.14"/>
    <col collapsed="false" customWidth="true" hidden="false" outlineLevel="0" max="9" min="9" style="2" width="10.85"/>
    <col collapsed="false" customWidth="true" hidden="true" outlineLevel="0" max="10" min="10" style="1" width="10.85"/>
    <col collapsed="false" customWidth="true" hidden="false" outlineLevel="0" max="11" min="11" style="1" width="10.85"/>
    <col collapsed="false" customWidth="true" hidden="true" outlineLevel="0" max="12" min="12" style="1" width="10.85"/>
    <col collapsed="false" customWidth="true" hidden="false" outlineLevel="0" max="13" min="13" style="1" width="10.85"/>
    <col collapsed="false" customWidth="true" hidden="true" outlineLevel="0" max="14" min="14" style="1" width="10.85"/>
    <col collapsed="false" customWidth="true" hidden="false" outlineLevel="0" max="15" min="15" style="1" width="10.85"/>
    <col collapsed="false" customWidth="true" hidden="true" outlineLevel="0" max="18" min="16" style="1" width="10.71"/>
    <col collapsed="false" customWidth="true" hidden="false" outlineLevel="0" max="19" min="19" style="1" width="10.85"/>
    <col collapsed="false" customWidth="true" hidden="true" outlineLevel="0" max="21" min="20" style="1" width="10.71"/>
    <col collapsed="false" customWidth="true" hidden="false" outlineLevel="0" max="23" min="22" style="1" width="6.7"/>
    <col collapsed="false" customWidth="false" hidden="false" outlineLevel="0" max="26" min="24" style="1" width="11.42"/>
    <col collapsed="false" customWidth="true" hidden="false" outlineLevel="0" max="27" min="27" style="1" width="7.85"/>
    <col collapsed="false" customWidth="true" hidden="false" outlineLevel="0" max="28" min="28" style="1" width="7.14"/>
    <col collapsed="false" customWidth="false" hidden="false" outlineLevel="0" max="257" min="29" style="1" width="11.42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  <c r="K1" s="5"/>
      <c r="L1" s="5"/>
      <c r="M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 t="s">
        <v>1</v>
      </c>
      <c r="B3" s="7" t="s">
        <v>183</v>
      </c>
      <c r="C3" s="7"/>
      <c r="D3" s="7"/>
      <c r="E3" s="7"/>
      <c r="F3" s="7"/>
      <c r="G3" s="7"/>
      <c r="H3" s="7"/>
      <c r="K3" s="6" t="s">
        <v>3</v>
      </c>
      <c r="M3" s="8" t="n">
        <v>2</v>
      </c>
      <c r="N3" s="9"/>
    </row>
    <row r="4" customFormat="false" ht="12.75" hidden="false" customHeight="false" outlineLevel="0" collapsed="false">
      <c r="A4" s="6" t="s">
        <v>4</v>
      </c>
      <c r="B4" s="7" t="s">
        <v>184</v>
      </c>
      <c r="C4" s="7"/>
      <c r="D4" s="7"/>
      <c r="E4" s="7"/>
      <c r="F4" s="7"/>
      <c r="G4" s="7"/>
      <c r="H4" s="7"/>
      <c r="K4" s="6"/>
      <c r="M4" s="8"/>
      <c r="N4" s="10"/>
    </row>
    <row r="5" customFormat="false" ht="17.25" hidden="false" customHeight="true" outlineLevel="0" collapsed="false">
      <c r="A5" s="6" t="s">
        <v>6</v>
      </c>
      <c r="B5" s="11"/>
      <c r="C5" s="11"/>
      <c r="D5" s="11"/>
      <c r="E5" s="11"/>
      <c r="G5" s="12" t="s">
        <v>8</v>
      </c>
      <c r="H5" s="12"/>
      <c r="K5" s="6" t="s">
        <v>9</v>
      </c>
      <c r="M5" s="13" t="n">
        <v>2</v>
      </c>
    </row>
    <row r="6" customFormat="false" ht="18.75" hidden="false" customHeight="true" outlineLevel="0" collapsed="false">
      <c r="A6" s="14"/>
      <c r="B6" s="11"/>
      <c r="C6" s="11"/>
      <c r="D6" s="11"/>
      <c r="E6" s="11"/>
      <c r="K6" s="6"/>
    </row>
    <row r="7" customFormat="false" ht="12.75" hidden="false" customHeight="false" outlineLevel="0" collapsed="false">
      <c r="A7" s="6" t="s">
        <v>10</v>
      </c>
      <c r="B7" s="7"/>
      <c r="C7" s="7"/>
      <c r="D7" s="7"/>
      <c r="E7" s="7"/>
      <c r="G7" s="12" t="s">
        <v>8</v>
      </c>
      <c r="H7" s="12"/>
      <c r="K7" s="6" t="s">
        <v>11</v>
      </c>
      <c r="M7" s="15" t="n">
        <f aca="false">SUM(R12:R32)</f>
        <v>499</v>
      </c>
      <c r="O7" s="16" t="s">
        <v>12</v>
      </c>
      <c r="P7" s="16"/>
      <c r="Q7" s="16"/>
      <c r="R7" s="16"/>
      <c r="S7" s="16"/>
      <c r="T7" s="16"/>
      <c r="U7" s="16"/>
      <c r="V7" s="16"/>
    </row>
    <row r="8" customFormat="false" ht="12.75" hidden="false" customHeight="false" outlineLevel="0" collapsed="false">
      <c r="A8" s="6" t="s">
        <v>13</v>
      </c>
      <c r="B8" s="17" t="s">
        <v>185</v>
      </c>
      <c r="C8" s="7"/>
      <c r="D8" s="7"/>
      <c r="E8" s="7"/>
      <c r="K8" s="6" t="s">
        <v>15</v>
      </c>
      <c r="M8" s="15" t="n">
        <f aca="false">SUM(U12:U32)</f>
        <v>100</v>
      </c>
      <c r="O8" s="16" t="s">
        <v>16</v>
      </c>
      <c r="P8" s="16"/>
      <c r="Q8" s="16"/>
      <c r="R8" s="16"/>
      <c r="S8" s="16"/>
      <c r="T8" s="16"/>
      <c r="U8" s="16"/>
      <c r="V8" s="16"/>
    </row>
    <row r="9" customFormat="false" ht="13.5" hidden="false" customHeight="false" outlineLevel="0" collapsed="false">
      <c r="A9" s="18"/>
      <c r="K9" s="18"/>
      <c r="M9" s="19"/>
    </row>
    <row r="10" customFormat="false" ht="16.5" hidden="false" customHeight="true" outlineLevel="0" collapsed="false">
      <c r="B10" s="61" t="s">
        <v>17</v>
      </c>
      <c r="C10" s="61"/>
      <c r="D10" s="61"/>
      <c r="E10" s="61"/>
      <c r="F10" s="61"/>
      <c r="G10" s="61"/>
      <c r="H10" s="61"/>
      <c r="I10" s="22" t="s">
        <v>18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</row>
    <row r="11" customFormat="false" ht="16.5" hidden="false" customHeight="true" outlineLevel="0" collapsed="false">
      <c r="A11" s="23" t="s">
        <v>19</v>
      </c>
      <c r="B11" s="24" t="s">
        <v>20</v>
      </c>
      <c r="C11" s="24" t="s">
        <v>21</v>
      </c>
      <c r="D11" s="24" t="s">
        <v>22</v>
      </c>
      <c r="E11" s="24" t="s">
        <v>23</v>
      </c>
      <c r="F11" s="24" t="s">
        <v>24</v>
      </c>
      <c r="G11" s="24" t="s">
        <v>25</v>
      </c>
      <c r="H11" s="24" t="s">
        <v>26</v>
      </c>
      <c r="I11" s="24" t="s">
        <v>27</v>
      </c>
      <c r="J11" s="24"/>
      <c r="K11" s="24" t="s">
        <v>28</v>
      </c>
      <c r="L11" s="24"/>
      <c r="M11" s="24" t="s">
        <v>29</v>
      </c>
      <c r="N11" s="24"/>
      <c r="O11" s="24" t="s">
        <v>30</v>
      </c>
      <c r="P11" s="24"/>
      <c r="Q11" s="24"/>
      <c r="R11" s="24"/>
      <c r="S11" s="24" t="s">
        <v>31</v>
      </c>
      <c r="T11" s="25"/>
      <c r="U11" s="26"/>
      <c r="V11" s="27" t="s">
        <v>32</v>
      </c>
    </row>
    <row r="12" customFormat="false" ht="16.5" hidden="false" customHeight="true" outlineLevel="0" collapsed="false">
      <c r="A12" s="28" t="s">
        <v>186</v>
      </c>
      <c r="B12" s="29" t="s">
        <v>78</v>
      </c>
      <c r="C12" s="29" t="s">
        <v>35</v>
      </c>
      <c r="D12" s="29" t="s">
        <v>36</v>
      </c>
      <c r="E12" s="29" t="n">
        <v>19</v>
      </c>
      <c r="F12" s="62" t="n">
        <v>1</v>
      </c>
      <c r="G12" s="31" t="n">
        <v>1</v>
      </c>
      <c r="H12" s="31" t="n">
        <v>4</v>
      </c>
      <c r="I12" s="29"/>
      <c r="J12" s="32" t="n">
        <f aca="false">I12*$F12</f>
        <v>0</v>
      </c>
      <c r="K12" s="29"/>
      <c r="L12" s="32" t="n">
        <f aca="false">K12*$F12</f>
        <v>0</v>
      </c>
      <c r="M12" s="29" t="n">
        <v>1</v>
      </c>
      <c r="N12" s="32" t="n">
        <f aca="false">M12*$F12</f>
        <v>1</v>
      </c>
      <c r="O12" s="29"/>
      <c r="P12" s="32" t="n">
        <f aca="false">O12*$F12</f>
        <v>0</v>
      </c>
      <c r="Q12" s="32" t="n">
        <f aca="false">V12*$F12</f>
        <v>2</v>
      </c>
      <c r="R12" s="32" t="n">
        <f aca="false">V12*$E12</f>
        <v>38</v>
      </c>
      <c r="S12" s="29" t="n">
        <v>1</v>
      </c>
      <c r="T12" s="33" t="n">
        <f aca="false">S12*$F12</f>
        <v>1</v>
      </c>
      <c r="U12" s="33" t="n">
        <f aca="false">S12*$E12</f>
        <v>19</v>
      </c>
      <c r="V12" s="34" t="n">
        <f aca="false">I12+K12+M12+O12+S12</f>
        <v>2</v>
      </c>
      <c r="W12" s="35" t="n">
        <v>2</v>
      </c>
      <c r="X12" s="16" t="s">
        <v>37</v>
      </c>
      <c r="Y12" s="16"/>
      <c r="Z12" s="16"/>
      <c r="AA12" s="16"/>
      <c r="AB12" s="16"/>
    </row>
    <row r="13" customFormat="false" ht="16.5" hidden="false" customHeight="true" outlineLevel="0" collapsed="false">
      <c r="A13" s="36" t="s">
        <v>186</v>
      </c>
      <c r="B13" s="37" t="s">
        <v>78</v>
      </c>
      <c r="C13" s="37" t="s">
        <v>42</v>
      </c>
      <c r="D13" s="37" t="s">
        <v>47</v>
      </c>
      <c r="E13" s="37" t="n">
        <v>17</v>
      </c>
      <c r="F13" s="63" t="n">
        <v>1</v>
      </c>
      <c r="G13" s="38" t="n">
        <v>1</v>
      </c>
      <c r="H13" s="38" t="n">
        <v>4</v>
      </c>
      <c r="I13" s="37" t="n">
        <v>1</v>
      </c>
      <c r="J13" s="39" t="n">
        <f aca="false">I13*$F13</f>
        <v>1</v>
      </c>
      <c r="K13" s="37" t="n">
        <v>1</v>
      </c>
      <c r="L13" s="39" t="n">
        <f aca="false">K13*$F13</f>
        <v>1</v>
      </c>
      <c r="M13" s="37"/>
      <c r="N13" s="39" t="n">
        <f aca="false">M13*$F13</f>
        <v>0</v>
      </c>
      <c r="O13" s="37"/>
      <c r="P13" s="39" t="n">
        <f aca="false">O13*$F13</f>
        <v>0</v>
      </c>
      <c r="Q13" s="39" t="n">
        <f aca="false">V13*$F13</f>
        <v>2</v>
      </c>
      <c r="R13" s="39" t="n">
        <f aca="false">V13*$E13</f>
        <v>34</v>
      </c>
      <c r="S13" s="37"/>
      <c r="T13" s="40" t="n">
        <f aca="false">S13*$F13</f>
        <v>0</v>
      </c>
      <c r="U13" s="40" t="n">
        <f aca="false">S13*$E13</f>
        <v>0</v>
      </c>
      <c r="V13" s="41" t="n">
        <f aca="false">I13+K13+M13+O13+S13</f>
        <v>2</v>
      </c>
      <c r="W13" s="35" t="n">
        <v>2</v>
      </c>
      <c r="X13" s="16" t="s">
        <v>39</v>
      </c>
      <c r="Y13" s="16"/>
      <c r="Z13" s="16"/>
      <c r="AA13" s="16"/>
      <c r="AB13" s="16"/>
    </row>
    <row r="14" customFormat="false" ht="16.5" hidden="false" customHeight="true" outlineLevel="0" collapsed="false">
      <c r="A14" s="36" t="s">
        <v>187</v>
      </c>
      <c r="B14" s="37" t="s">
        <v>78</v>
      </c>
      <c r="C14" s="37" t="s">
        <v>35</v>
      </c>
      <c r="D14" s="37" t="s">
        <v>36</v>
      </c>
      <c r="E14" s="37" t="n">
        <v>9</v>
      </c>
      <c r="F14" s="63" t="n">
        <v>1</v>
      </c>
      <c r="G14" s="38" t="n">
        <v>0</v>
      </c>
      <c r="H14" s="38" t="n">
        <v>20</v>
      </c>
      <c r="I14" s="37" t="n">
        <v>5</v>
      </c>
      <c r="J14" s="39" t="n">
        <f aca="false">I14*$F14</f>
        <v>5</v>
      </c>
      <c r="K14" s="37" t="n">
        <v>5</v>
      </c>
      <c r="L14" s="39" t="n">
        <f aca="false">K14*$F14</f>
        <v>5</v>
      </c>
      <c r="M14" s="37" t="n">
        <v>2</v>
      </c>
      <c r="N14" s="39" t="n">
        <f aca="false">M14*$F14</f>
        <v>2</v>
      </c>
      <c r="O14" s="37"/>
      <c r="P14" s="39" t="n">
        <f aca="false">O14*$F14</f>
        <v>0</v>
      </c>
      <c r="Q14" s="39" t="n">
        <f aca="false">V14*$F14</f>
        <v>14</v>
      </c>
      <c r="R14" s="39" t="n">
        <f aca="false">V14*$E14</f>
        <v>126</v>
      </c>
      <c r="S14" s="37" t="n">
        <v>2</v>
      </c>
      <c r="T14" s="40" t="n">
        <f aca="false">S14*$F14</f>
        <v>2</v>
      </c>
      <c r="U14" s="40" t="n">
        <f aca="false">S14*$E14</f>
        <v>18</v>
      </c>
      <c r="V14" s="41" t="n">
        <f aca="false">I14+K14+M14+O14+S14</f>
        <v>14</v>
      </c>
      <c r="W14" s="35" t="n">
        <v>14</v>
      </c>
      <c r="X14" s="16" t="s">
        <v>44</v>
      </c>
      <c r="Y14" s="16"/>
      <c r="Z14" s="16"/>
      <c r="AA14" s="16"/>
      <c r="AB14" s="16"/>
    </row>
    <row r="15" customFormat="false" ht="16.5" hidden="false" customHeight="true" outlineLevel="0" collapsed="false">
      <c r="A15" s="36" t="s">
        <v>188</v>
      </c>
      <c r="B15" s="37" t="s">
        <v>78</v>
      </c>
      <c r="C15" s="37" t="s">
        <v>42</v>
      </c>
      <c r="D15" s="37" t="s">
        <v>47</v>
      </c>
      <c r="E15" s="37" t="n">
        <v>7</v>
      </c>
      <c r="F15" s="63" t="n">
        <v>1</v>
      </c>
      <c r="G15" s="38" t="n">
        <v>20</v>
      </c>
      <c r="H15" s="38" t="n">
        <v>50</v>
      </c>
      <c r="I15" s="37" t="n">
        <v>7</v>
      </c>
      <c r="J15" s="39" t="n">
        <f aca="false">I15*$F15</f>
        <v>7</v>
      </c>
      <c r="K15" s="37" t="n">
        <v>7</v>
      </c>
      <c r="L15" s="39" t="n">
        <f aca="false">K15*$F15</f>
        <v>7</v>
      </c>
      <c r="M15" s="37" t="n">
        <v>8</v>
      </c>
      <c r="N15" s="39" t="n">
        <f aca="false">M15*$F15</f>
        <v>8</v>
      </c>
      <c r="O15" s="37"/>
      <c r="P15" s="39" t="n">
        <f aca="false">O15*$F15</f>
        <v>0</v>
      </c>
      <c r="Q15" s="39" t="n">
        <f aca="false">V15*$F15</f>
        <v>31</v>
      </c>
      <c r="R15" s="39" t="n">
        <f aca="false">V15*$E15</f>
        <v>217</v>
      </c>
      <c r="S15" s="37" t="n">
        <v>9</v>
      </c>
      <c r="T15" s="40" t="n">
        <f aca="false">S15*$F15</f>
        <v>9</v>
      </c>
      <c r="U15" s="40" t="n">
        <f aca="false">S15*$E15</f>
        <v>63</v>
      </c>
      <c r="V15" s="41" t="n">
        <f aca="false">I15+K15+M15+O15+S15</f>
        <v>31</v>
      </c>
      <c r="W15" s="35" t="n">
        <v>31</v>
      </c>
      <c r="X15" s="16" t="s">
        <v>48</v>
      </c>
      <c r="Y15" s="16"/>
      <c r="Z15" s="16"/>
      <c r="AA15" s="16"/>
      <c r="AB15" s="16"/>
    </row>
    <row r="16" customFormat="false" ht="16.5" hidden="false" customHeight="true" outlineLevel="0" collapsed="false">
      <c r="A16" s="36" t="s">
        <v>189</v>
      </c>
      <c r="B16" s="37" t="s">
        <v>78</v>
      </c>
      <c r="C16" s="37" t="s">
        <v>102</v>
      </c>
      <c r="D16" s="37" t="s">
        <v>86</v>
      </c>
      <c r="E16" s="37" t="n">
        <v>4</v>
      </c>
      <c r="F16" s="63" t="n">
        <v>1</v>
      </c>
      <c r="G16" s="38" t="n">
        <v>0</v>
      </c>
      <c r="H16" s="38" t="n">
        <v>16</v>
      </c>
      <c r="I16" s="37" t="n">
        <v>7</v>
      </c>
      <c r="J16" s="39" t="n">
        <f aca="false">I16*$F16</f>
        <v>7</v>
      </c>
      <c r="K16" s="37" t="n">
        <v>7</v>
      </c>
      <c r="L16" s="39" t="n">
        <f aca="false">K16*$F16</f>
        <v>7</v>
      </c>
      <c r="M16" s="37" t="n">
        <v>2</v>
      </c>
      <c r="N16" s="39" t="n">
        <f aca="false">M16*$F16</f>
        <v>2</v>
      </c>
      <c r="O16" s="37"/>
      <c r="P16" s="39" t="n">
        <f aca="false">O16*$F16</f>
        <v>0</v>
      </c>
      <c r="Q16" s="39" t="n">
        <f aca="false">V16*$F16</f>
        <v>16</v>
      </c>
      <c r="R16" s="39" t="n">
        <f aca="false">V16*$E16</f>
        <v>64</v>
      </c>
      <c r="S16" s="37"/>
      <c r="T16" s="40" t="n">
        <f aca="false">S16*$F16</f>
        <v>0</v>
      </c>
      <c r="U16" s="40" t="n">
        <f aca="false">S16*$E16</f>
        <v>0</v>
      </c>
      <c r="V16" s="41" t="n">
        <f aca="false">I16+K16+M16+O16+S16</f>
        <v>16</v>
      </c>
      <c r="W16" s="35" t="n">
        <v>16</v>
      </c>
    </row>
    <row r="17" customFormat="false" ht="16.5" hidden="false" customHeight="true" outlineLevel="0" collapsed="false">
      <c r="A17" s="36" t="s">
        <v>119</v>
      </c>
      <c r="B17" s="37" t="s">
        <v>78</v>
      </c>
      <c r="C17" s="37" t="s">
        <v>51</v>
      </c>
      <c r="D17" s="37" t="s">
        <v>43</v>
      </c>
      <c r="E17" s="37" t="n">
        <v>2</v>
      </c>
      <c r="F17" s="63" t="n">
        <v>0.5</v>
      </c>
      <c r="G17" s="38" t="n">
        <v>0</v>
      </c>
      <c r="H17" s="38" t="n">
        <v>10</v>
      </c>
      <c r="I17" s="37" t="n">
        <v>5</v>
      </c>
      <c r="J17" s="39" t="n">
        <f aca="false">I17*$F17</f>
        <v>2.5</v>
      </c>
      <c r="K17" s="37" t="n">
        <v>5</v>
      </c>
      <c r="L17" s="39" t="n">
        <f aca="false">K17*$F17</f>
        <v>2.5</v>
      </c>
      <c r="M17" s="37"/>
      <c r="N17" s="39" t="n">
        <f aca="false">M17*$F17</f>
        <v>0</v>
      </c>
      <c r="O17" s="37"/>
      <c r="P17" s="39" t="n">
        <f aca="false">O17*$F17</f>
        <v>0</v>
      </c>
      <c r="Q17" s="39" t="n">
        <f aca="false">V17*$F17</f>
        <v>5</v>
      </c>
      <c r="R17" s="39" t="n">
        <f aca="false">V17*$E17</f>
        <v>20</v>
      </c>
      <c r="S17" s="37"/>
      <c r="T17" s="40" t="n">
        <f aca="false">S17*$F17</f>
        <v>0</v>
      </c>
      <c r="U17" s="40" t="n">
        <f aca="false">S17*$E17</f>
        <v>0</v>
      </c>
      <c r="V17" s="41" t="n">
        <f aca="false">I17+K17+M17+O17+S17</f>
        <v>10</v>
      </c>
      <c r="W17" s="35" t="n">
        <v>10</v>
      </c>
    </row>
    <row r="18" customFormat="false" ht="16.5" hidden="false" customHeight="true" outlineLevel="0" collapsed="false">
      <c r="A18" s="36"/>
      <c r="B18" s="37"/>
      <c r="C18" s="37"/>
      <c r="D18" s="37"/>
      <c r="E18" s="37"/>
      <c r="F18" s="63" t="n">
        <v>1</v>
      </c>
      <c r="G18" s="38"/>
      <c r="H18" s="38"/>
      <c r="I18" s="37"/>
      <c r="J18" s="39" t="n">
        <f aca="false">I18*$F18</f>
        <v>0</v>
      </c>
      <c r="K18" s="37"/>
      <c r="L18" s="39" t="n">
        <f aca="false">K18*$F18</f>
        <v>0</v>
      </c>
      <c r="M18" s="37"/>
      <c r="N18" s="39" t="n">
        <f aca="false">M18*$F18</f>
        <v>0</v>
      </c>
      <c r="O18" s="37"/>
      <c r="P18" s="39" t="n">
        <f aca="false">O18*$F18</f>
        <v>0</v>
      </c>
      <c r="Q18" s="39" t="n">
        <f aca="false">V18*$F18</f>
        <v>0</v>
      </c>
      <c r="R18" s="39" t="n">
        <f aca="false">V18*$E18</f>
        <v>0</v>
      </c>
      <c r="S18" s="37"/>
      <c r="T18" s="40" t="n">
        <f aca="false">S18*$F18</f>
        <v>0</v>
      </c>
      <c r="U18" s="40" t="n">
        <f aca="false">S18*$E18</f>
        <v>0</v>
      </c>
      <c r="V18" s="41" t="n">
        <f aca="false">I18+K18+M18+O18+S18</f>
        <v>0</v>
      </c>
      <c r="W18" s="35"/>
    </row>
    <row r="19" customFormat="false" ht="16.5" hidden="false" customHeight="true" outlineLevel="0" collapsed="false">
      <c r="A19" s="36"/>
      <c r="B19" s="37"/>
      <c r="C19" s="37"/>
      <c r="D19" s="37"/>
      <c r="E19" s="37"/>
      <c r="F19" s="63" t="n">
        <v>1</v>
      </c>
      <c r="G19" s="38"/>
      <c r="H19" s="38"/>
      <c r="I19" s="37"/>
      <c r="J19" s="39" t="n">
        <f aca="false">I19*$F19</f>
        <v>0</v>
      </c>
      <c r="K19" s="37"/>
      <c r="L19" s="39" t="n">
        <f aca="false">K19*$F19</f>
        <v>0</v>
      </c>
      <c r="M19" s="37"/>
      <c r="N19" s="39" t="n">
        <f aca="false">M19*$F19</f>
        <v>0</v>
      </c>
      <c r="O19" s="37"/>
      <c r="P19" s="39" t="n">
        <f aca="false">O19*$F19</f>
        <v>0</v>
      </c>
      <c r="Q19" s="39" t="n">
        <f aca="false">V19*$F19</f>
        <v>0</v>
      </c>
      <c r="R19" s="39" t="n">
        <f aca="false">V19*$E19</f>
        <v>0</v>
      </c>
      <c r="S19" s="37"/>
      <c r="T19" s="40" t="n">
        <f aca="false">S19*$F19</f>
        <v>0</v>
      </c>
      <c r="U19" s="40" t="n">
        <f aca="false">S19*$E19</f>
        <v>0</v>
      </c>
      <c r="V19" s="41" t="n">
        <f aca="false">I19+K19+M19+O19+S19</f>
        <v>0</v>
      </c>
      <c r="W19" s="35"/>
    </row>
    <row r="20" customFormat="false" ht="16.5" hidden="false" customHeight="true" outlineLevel="0" collapsed="false">
      <c r="A20" s="36"/>
      <c r="B20" s="37"/>
      <c r="C20" s="37"/>
      <c r="D20" s="37"/>
      <c r="E20" s="37"/>
      <c r="F20" s="63" t="n">
        <v>1</v>
      </c>
      <c r="G20" s="38"/>
      <c r="H20" s="38"/>
      <c r="I20" s="37"/>
      <c r="J20" s="39" t="n">
        <f aca="false">I20*$F20</f>
        <v>0</v>
      </c>
      <c r="K20" s="37"/>
      <c r="L20" s="39" t="n">
        <f aca="false">K20*$F20</f>
        <v>0</v>
      </c>
      <c r="M20" s="37"/>
      <c r="N20" s="39" t="n">
        <f aca="false">M20*$F20</f>
        <v>0</v>
      </c>
      <c r="O20" s="37"/>
      <c r="P20" s="39" t="n">
        <f aca="false">O20*$F20</f>
        <v>0</v>
      </c>
      <c r="Q20" s="39" t="n">
        <f aca="false">V20*$F20</f>
        <v>0</v>
      </c>
      <c r="R20" s="39" t="n">
        <f aca="false">V20*$E20</f>
        <v>0</v>
      </c>
      <c r="S20" s="37"/>
      <c r="T20" s="40" t="n">
        <f aca="false">S20*$F20</f>
        <v>0</v>
      </c>
      <c r="U20" s="40" t="n">
        <f aca="false">S20*$E20</f>
        <v>0</v>
      </c>
      <c r="V20" s="41" t="n">
        <f aca="false">I20+K20+M20+O20+S20</f>
        <v>0</v>
      </c>
      <c r="W20" s="35"/>
    </row>
    <row r="21" customFormat="false" ht="16.5" hidden="false" customHeight="true" outlineLevel="0" collapsed="false">
      <c r="A21" s="36"/>
      <c r="B21" s="37"/>
      <c r="C21" s="37"/>
      <c r="D21" s="37"/>
      <c r="E21" s="37"/>
      <c r="F21" s="63" t="n">
        <v>1</v>
      </c>
      <c r="G21" s="38"/>
      <c r="H21" s="38"/>
      <c r="I21" s="37"/>
      <c r="J21" s="39" t="n">
        <f aca="false">I21*$F21</f>
        <v>0</v>
      </c>
      <c r="K21" s="37"/>
      <c r="L21" s="39" t="n">
        <f aca="false">K21*$F21</f>
        <v>0</v>
      </c>
      <c r="M21" s="37"/>
      <c r="N21" s="39" t="n">
        <f aca="false">M21*$F21</f>
        <v>0</v>
      </c>
      <c r="O21" s="37"/>
      <c r="P21" s="39" t="n">
        <f aca="false">O21*$F21</f>
        <v>0</v>
      </c>
      <c r="Q21" s="39" t="n">
        <f aca="false">V21*$F21</f>
        <v>0</v>
      </c>
      <c r="R21" s="39" t="n">
        <f aca="false">V21*$E21</f>
        <v>0</v>
      </c>
      <c r="S21" s="37"/>
      <c r="T21" s="40" t="n">
        <f aca="false">S21*$F21</f>
        <v>0</v>
      </c>
      <c r="U21" s="40" t="n">
        <f aca="false">S21*$E21</f>
        <v>0</v>
      </c>
      <c r="V21" s="41" t="n">
        <f aca="false">I21+K21+M21+O21+S21</f>
        <v>0</v>
      </c>
      <c r="W21" s="35"/>
    </row>
    <row r="22" customFormat="false" ht="16.5" hidden="false" customHeight="true" outlineLevel="0" collapsed="false">
      <c r="A22" s="36"/>
      <c r="B22" s="37"/>
      <c r="C22" s="37"/>
      <c r="D22" s="37"/>
      <c r="E22" s="37"/>
      <c r="F22" s="63" t="n">
        <f aca="false">IF(OR(C22="Bg",C22="Bts",C22="Shp",C22="Gal",C22="Exp"),0,IF(C22="Hd",IF(D22="I",0,0.5),IF(AND(C22="WWg",D22="I"),3,IF(C22="Ps",0.5,1))))</f>
        <v>1</v>
      </c>
      <c r="G22" s="38"/>
      <c r="H22" s="38"/>
      <c r="I22" s="37"/>
      <c r="J22" s="39" t="n">
        <f aca="false">I22*$F22</f>
        <v>0</v>
      </c>
      <c r="K22" s="37"/>
      <c r="L22" s="39" t="n">
        <f aca="false">K22*$F22</f>
        <v>0</v>
      </c>
      <c r="M22" s="37"/>
      <c r="N22" s="39" t="n">
        <f aca="false">M22*$F22</f>
        <v>0</v>
      </c>
      <c r="O22" s="37"/>
      <c r="P22" s="39" t="n">
        <f aca="false">O22*$F22</f>
        <v>0</v>
      </c>
      <c r="Q22" s="39" t="n">
        <f aca="false">V22*$F22</f>
        <v>0</v>
      </c>
      <c r="R22" s="39" t="n">
        <f aca="false">V22*$E22</f>
        <v>0</v>
      </c>
      <c r="S22" s="37"/>
      <c r="T22" s="40" t="n">
        <f aca="false">S22*$F22</f>
        <v>0</v>
      </c>
      <c r="U22" s="40" t="n">
        <f aca="false">S22*$E22</f>
        <v>0</v>
      </c>
      <c r="V22" s="41" t="n">
        <f aca="false">I22+K22+M22+O22+S22</f>
        <v>0</v>
      </c>
      <c r="W22" s="35"/>
    </row>
    <row r="23" customFormat="false" ht="16.5" hidden="false" customHeight="true" outlineLevel="0" collapsed="false">
      <c r="A23" s="36"/>
      <c r="B23" s="37"/>
      <c r="C23" s="37"/>
      <c r="D23" s="37"/>
      <c r="E23" s="37"/>
      <c r="F23" s="63" t="n">
        <f aca="false">IF(OR(C23="Bg",C23="Bts",C23="Shp",C23="Gal",C23="Exp"),0,IF(C23="Hd",IF(D23="I",0,0.5),IF(AND(C23="WWg",D23="I"),3,IF(C23="Ps",0.5,1))))</f>
        <v>1</v>
      </c>
      <c r="G23" s="38"/>
      <c r="H23" s="38"/>
      <c r="I23" s="37"/>
      <c r="J23" s="39" t="n">
        <f aca="false">I23*$F23</f>
        <v>0</v>
      </c>
      <c r="K23" s="37"/>
      <c r="L23" s="39" t="n">
        <f aca="false">K23*$F23</f>
        <v>0</v>
      </c>
      <c r="M23" s="37"/>
      <c r="N23" s="39" t="n">
        <f aca="false">M23*$F23</f>
        <v>0</v>
      </c>
      <c r="O23" s="37"/>
      <c r="P23" s="39" t="n">
        <f aca="false">O23*$F23</f>
        <v>0</v>
      </c>
      <c r="Q23" s="39" t="n">
        <f aca="false">V23*$F23</f>
        <v>0</v>
      </c>
      <c r="R23" s="39" t="n">
        <f aca="false">V23*$E23</f>
        <v>0</v>
      </c>
      <c r="S23" s="37"/>
      <c r="T23" s="40" t="n">
        <f aca="false">S23*$F23</f>
        <v>0</v>
      </c>
      <c r="U23" s="40" t="n">
        <f aca="false">S23*$E23</f>
        <v>0</v>
      </c>
      <c r="V23" s="41" t="n">
        <f aca="false">I23+K23+M23+O23+S23</f>
        <v>0</v>
      </c>
      <c r="W23" s="35"/>
    </row>
    <row r="24" customFormat="false" ht="16.5" hidden="false" customHeight="true" outlineLevel="0" collapsed="false">
      <c r="A24" s="36"/>
      <c r="B24" s="37"/>
      <c r="C24" s="37"/>
      <c r="D24" s="37"/>
      <c r="E24" s="37"/>
      <c r="F24" s="63" t="n">
        <f aca="false">IF(OR(C24="Bg",C24="Bts",C24="Shp",C24="Gal",C24="Exp"),0,IF(C24="Hd",IF(D24="I",0,0.5),IF(AND(C24="WWg",D24="I"),3,IF(C24="Ps",0.5,1))))</f>
        <v>1</v>
      </c>
      <c r="G24" s="38"/>
      <c r="H24" s="38"/>
      <c r="I24" s="37"/>
      <c r="J24" s="39" t="n">
        <f aca="false">I24*$F24</f>
        <v>0</v>
      </c>
      <c r="K24" s="37"/>
      <c r="L24" s="39" t="n">
        <f aca="false">K24*$F24</f>
        <v>0</v>
      </c>
      <c r="M24" s="37"/>
      <c r="N24" s="39" t="n">
        <f aca="false">M24*$F24</f>
        <v>0</v>
      </c>
      <c r="O24" s="37"/>
      <c r="P24" s="39" t="n">
        <f aca="false">O24*$F24</f>
        <v>0</v>
      </c>
      <c r="Q24" s="39" t="n">
        <f aca="false">V24*$F24</f>
        <v>0</v>
      </c>
      <c r="R24" s="39" t="n">
        <f aca="false">V24*$E24</f>
        <v>0</v>
      </c>
      <c r="S24" s="37"/>
      <c r="T24" s="40" t="n">
        <f aca="false">S24*$F24</f>
        <v>0</v>
      </c>
      <c r="U24" s="40" t="n">
        <f aca="false">S24*$E24</f>
        <v>0</v>
      </c>
      <c r="V24" s="41" t="n">
        <f aca="false">I24+K24+M24+O24+S24</f>
        <v>0</v>
      </c>
      <c r="W24" s="35"/>
    </row>
    <row r="25" customFormat="false" ht="16.5" hidden="false" customHeight="true" outlineLevel="0" collapsed="false">
      <c r="A25" s="36"/>
      <c r="B25" s="37"/>
      <c r="C25" s="37"/>
      <c r="D25" s="37"/>
      <c r="E25" s="37"/>
      <c r="F25" s="63" t="n">
        <f aca="false">IF(OR(C25="Bg",C25="Bts",C25="Shp",C25="Gal",C25="Exp"),0,IF(C25="Hd",IF(D25="I",0,0.5),IF(AND(C25="WWg",D25="I"),3,IF(C25="Ps",0.5,1))))</f>
        <v>1</v>
      </c>
      <c r="G25" s="38"/>
      <c r="H25" s="38"/>
      <c r="I25" s="37"/>
      <c r="J25" s="39" t="n">
        <f aca="false">I25*$F25</f>
        <v>0</v>
      </c>
      <c r="K25" s="37"/>
      <c r="L25" s="39" t="n">
        <f aca="false">K25*$F25</f>
        <v>0</v>
      </c>
      <c r="M25" s="37"/>
      <c r="N25" s="39" t="n">
        <f aca="false">M25*$F25</f>
        <v>0</v>
      </c>
      <c r="O25" s="37"/>
      <c r="P25" s="39" t="n">
        <f aca="false">O25*$F25</f>
        <v>0</v>
      </c>
      <c r="Q25" s="39" t="n">
        <f aca="false">V25*$F25</f>
        <v>0</v>
      </c>
      <c r="R25" s="39" t="n">
        <f aca="false">V25*$E25</f>
        <v>0</v>
      </c>
      <c r="S25" s="37"/>
      <c r="T25" s="40" t="n">
        <f aca="false">S25*$F25</f>
        <v>0</v>
      </c>
      <c r="U25" s="40" t="n">
        <f aca="false">S25*$E25</f>
        <v>0</v>
      </c>
      <c r="V25" s="41" t="n">
        <f aca="false">I25+K25+M25+O25+S25</f>
        <v>0</v>
      </c>
      <c r="W25" s="35"/>
    </row>
    <row r="26" customFormat="false" ht="16.5" hidden="false" customHeight="true" outlineLevel="0" collapsed="false">
      <c r="A26" s="36"/>
      <c r="B26" s="37"/>
      <c r="C26" s="37"/>
      <c r="D26" s="37"/>
      <c r="E26" s="37"/>
      <c r="F26" s="63" t="n">
        <f aca="false">IF(OR(C26="Bg",C26="Bts",C26="Shp",C26="Gal",C26="Exp"),0,IF(C26="Hd",IF(D26="I",0,0.5),IF(AND(C26="WWg",D26="I"),3,IF(C26="Ps",0.5,1))))</f>
        <v>1</v>
      </c>
      <c r="G26" s="38"/>
      <c r="H26" s="38"/>
      <c r="I26" s="37"/>
      <c r="J26" s="39" t="n">
        <f aca="false">I26*$F26</f>
        <v>0</v>
      </c>
      <c r="K26" s="37"/>
      <c r="L26" s="39" t="n">
        <f aca="false">K26*$F26</f>
        <v>0</v>
      </c>
      <c r="M26" s="37"/>
      <c r="N26" s="39" t="n">
        <f aca="false">M26*$F26</f>
        <v>0</v>
      </c>
      <c r="O26" s="37"/>
      <c r="P26" s="39" t="n">
        <f aca="false">O26*$F26</f>
        <v>0</v>
      </c>
      <c r="Q26" s="39" t="n">
        <f aca="false">V26*$F26</f>
        <v>0</v>
      </c>
      <c r="R26" s="39" t="n">
        <f aca="false">V26*$E26</f>
        <v>0</v>
      </c>
      <c r="S26" s="37"/>
      <c r="T26" s="40" t="n">
        <f aca="false">S26*$F26</f>
        <v>0</v>
      </c>
      <c r="U26" s="40" t="n">
        <f aca="false">S26*$E26</f>
        <v>0</v>
      </c>
      <c r="V26" s="41" t="n">
        <f aca="false">I26+K26+M26+O26+S26</f>
        <v>0</v>
      </c>
      <c r="W26" s="35"/>
    </row>
    <row r="27" customFormat="false" ht="16.5" hidden="false" customHeight="true" outlineLevel="0" collapsed="false">
      <c r="A27" s="36"/>
      <c r="B27" s="37"/>
      <c r="C27" s="37"/>
      <c r="D27" s="37"/>
      <c r="E27" s="37"/>
      <c r="F27" s="63" t="n">
        <f aca="false">IF(OR(C27="Bg",C27="Bts",C27="Shp",C27="Gal",C27="Exp"),0,IF(C27="Hd",IF(D27="I",0,0.5),IF(AND(C27="WWg",D27="I"),3,IF(C27="Ps",0.5,1))))</f>
        <v>1</v>
      </c>
      <c r="G27" s="38"/>
      <c r="H27" s="38"/>
      <c r="I27" s="37"/>
      <c r="J27" s="39" t="n">
        <f aca="false">I27*$F27</f>
        <v>0</v>
      </c>
      <c r="K27" s="37"/>
      <c r="L27" s="39" t="n">
        <f aca="false">K27*$F27</f>
        <v>0</v>
      </c>
      <c r="M27" s="37"/>
      <c r="N27" s="39" t="n">
        <f aca="false">M27*$F27</f>
        <v>0</v>
      </c>
      <c r="O27" s="37"/>
      <c r="P27" s="39" t="n">
        <f aca="false">O27*$F27</f>
        <v>0</v>
      </c>
      <c r="Q27" s="39" t="n">
        <f aca="false">V27*$F27</f>
        <v>0</v>
      </c>
      <c r="R27" s="39" t="n">
        <f aca="false">V27*$E27</f>
        <v>0</v>
      </c>
      <c r="S27" s="37"/>
      <c r="T27" s="40" t="n">
        <f aca="false">S27*$F27</f>
        <v>0</v>
      </c>
      <c r="U27" s="40" t="n">
        <f aca="false">S27*$E27</f>
        <v>0</v>
      </c>
      <c r="V27" s="41" t="n">
        <f aca="false">I27+K27+M27+O27+S27</f>
        <v>0</v>
      </c>
      <c r="W27" s="35"/>
    </row>
    <row r="28" customFormat="false" ht="16.5" hidden="false" customHeight="true" outlineLevel="0" collapsed="false">
      <c r="A28" s="36"/>
      <c r="B28" s="37"/>
      <c r="C28" s="37"/>
      <c r="D28" s="37"/>
      <c r="E28" s="37"/>
      <c r="F28" s="63" t="n">
        <f aca="false">IF(OR(C28="Bg",C28="Bts",C28="Shp",C28="Gal",C28="Exp"),0,IF(C28="Hd",IF(D28="I",0,0.5),IF(AND(C28="WWg",D28="I"),3,IF(C28="Ps",0.5,1))))</f>
        <v>1</v>
      </c>
      <c r="G28" s="38"/>
      <c r="H28" s="38"/>
      <c r="I28" s="37"/>
      <c r="J28" s="39" t="n">
        <f aca="false">I28*$F28</f>
        <v>0</v>
      </c>
      <c r="K28" s="37"/>
      <c r="L28" s="39" t="n">
        <f aca="false">K28*$F28</f>
        <v>0</v>
      </c>
      <c r="M28" s="37"/>
      <c r="N28" s="39" t="n">
        <f aca="false">M28*$F28</f>
        <v>0</v>
      </c>
      <c r="O28" s="37"/>
      <c r="P28" s="39" t="n">
        <f aca="false">O28*$F28</f>
        <v>0</v>
      </c>
      <c r="Q28" s="39" t="n">
        <f aca="false">V28*$F28</f>
        <v>0</v>
      </c>
      <c r="R28" s="39" t="n">
        <f aca="false">V28*$E28</f>
        <v>0</v>
      </c>
      <c r="S28" s="37"/>
      <c r="T28" s="40" t="n">
        <f aca="false">S28*$F28</f>
        <v>0</v>
      </c>
      <c r="U28" s="40" t="n">
        <f aca="false">S28*$E28</f>
        <v>0</v>
      </c>
      <c r="V28" s="41" t="n">
        <f aca="false">I28+K28+M28+O28+S28</f>
        <v>0</v>
      </c>
      <c r="W28" s="35"/>
    </row>
    <row r="29" customFormat="false" ht="16.5" hidden="false" customHeight="true" outlineLevel="0" collapsed="false">
      <c r="A29" s="36"/>
      <c r="B29" s="37"/>
      <c r="C29" s="37"/>
      <c r="D29" s="37"/>
      <c r="E29" s="37"/>
      <c r="F29" s="63" t="n">
        <f aca="false">IF(OR(C29="Bg",C29="Bts",C29="Shp",C29="Gal",C29="Exp"),0,IF(C29="Hd",IF(D29="I",0,0.5),IF(AND(C29="WWg",D29="I"),3,IF(C29="Ps",0.5,1))))</f>
        <v>1</v>
      </c>
      <c r="G29" s="38"/>
      <c r="H29" s="38"/>
      <c r="I29" s="37"/>
      <c r="J29" s="39" t="n">
        <f aca="false">I29*$F29</f>
        <v>0</v>
      </c>
      <c r="K29" s="37"/>
      <c r="L29" s="39" t="n">
        <f aca="false">K29*$F29</f>
        <v>0</v>
      </c>
      <c r="M29" s="37"/>
      <c r="N29" s="39" t="n">
        <f aca="false">M29*$F29</f>
        <v>0</v>
      </c>
      <c r="O29" s="37"/>
      <c r="P29" s="39" t="n">
        <f aca="false">O29*$F29</f>
        <v>0</v>
      </c>
      <c r="Q29" s="39" t="n">
        <f aca="false">V29*$F29</f>
        <v>0</v>
      </c>
      <c r="R29" s="39" t="n">
        <f aca="false">V29*$E29</f>
        <v>0</v>
      </c>
      <c r="S29" s="37"/>
      <c r="T29" s="40" t="n">
        <f aca="false">S29*$F29</f>
        <v>0</v>
      </c>
      <c r="U29" s="40" t="n">
        <f aca="false">S29*$E29</f>
        <v>0</v>
      </c>
      <c r="V29" s="41" t="n">
        <f aca="false">I29+K29+M29+O29+S29</f>
        <v>0</v>
      </c>
      <c r="W29" s="35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63" t="n">
        <f aca="false">IF(OR(C30="Bg",C30="Bts",C30="Shp",C30="Gal",C30="Exp"),0,IF(C30="Hd",IF(D30="I",0,0.5),IF(AND(C30="WWg",D30="I"),3,IF(C30="Ps",0.5,1))))</f>
        <v>1</v>
      </c>
      <c r="G30" s="38"/>
      <c r="H30" s="38"/>
      <c r="I30" s="37"/>
      <c r="J30" s="39" t="n">
        <f aca="false">I30*$F30</f>
        <v>0</v>
      </c>
      <c r="K30" s="37"/>
      <c r="L30" s="39" t="n">
        <f aca="false">K30*$F30</f>
        <v>0</v>
      </c>
      <c r="M30" s="37"/>
      <c r="N30" s="39" t="n">
        <f aca="false">M30*$F30</f>
        <v>0</v>
      </c>
      <c r="O30" s="37"/>
      <c r="P30" s="39" t="n">
        <f aca="false">O30*$F30</f>
        <v>0</v>
      </c>
      <c r="Q30" s="39" t="n">
        <f aca="false">V30*$F30</f>
        <v>0</v>
      </c>
      <c r="R30" s="39" t="n">
        <f aca="false">V30*$E30</f>
        <v>0</v>
      </c>
      <c r="S30" s="37"/>
      <c r="T30" s="40" t="n">
        <f aca="false">S30*$F30</f>
        <v>0</v>
      </c>
      <c r="U30" s="40" t="n">
        <f aca="false">S30*$E30</f>
        <v>0</v>
      </c>
      <c r="V30" s="41" t="n">
        <f aca="false">I30+K30+M30+O30+S30</f>
        <v>0</v>
      </c>
      <c r="W30" s="35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63" t="n">
        <f aca="false">IF(OR(C31="Bg",C31="Bts",C31="Shp",C31="Gal",C31="Exp"),0,IF(C31="Hd",IF(D31="I",0,0.5),IF(AND(C31="WWg",D31="I"),3,IF(C31="Ps",0.5,1))))</f>
        <v>1</v>
      </c>
      <c r="G31" s="38"/>
      <c r="H31" s="38"/>
      <c r="I31" s="37"/>
      <c r="J31" s="39" t="n">
        <f aca="false">I31*$F31</f>
        <v>0</v>
      </c>
      <c r="K31" s="37"/>
      <c r="L31" s="39" t="n">
        <f aca="false">K31*$F31</f>
        <v>0</v>
      </c>
      <c r="M31" s="37"/>
      <c r="N31" s="39" t="n">
        <f aca="false">M31*$F31</f>
        <v>0</v>
      </c>
      <c r="O31" s="37"/>
      <c r="P31" s="39" t="n">
        <f aca="false">O31*$F31</f>
        <v>0</v>
      </c>
      <c r="Q31" s="39" t="n">
        <f aca="false">V31*$F31</f>
        <v>0</v>
      </c>
      <c r="R31" s="39" t="n">
        <f aca="false">V31*$E31</f>
        <v>0</v>
      </c>
      <c r="S31" s="37"/>
      <c r="T31" s="40" t="n">
        <f aca="false">S31*$F31</f>
        <v>0</v>
      </c>
      <c r="U31" s="40" t="n">
        <f aca="false">S31*$E31</f>
        <v>0</v>
      </c>
      <c r="V31" s="41" t="n">
        <f aca="false">I31+K31+M31+O31+S31</f>
        <v>0</v>
      </c>
      <c r="W31" s="35"/>
    </row>
    <row r="32" customFormat="false" ht="16.5" hidden="false" customHeight="true" outlineLevel="0" collapsed="false">
      <c r="A32" s="42" t="n">
        <v>1</v>
      </c>
      <c r="B32" s="43" t="s">
        <v>41</v>
      </c>
      <c r="C32" s="43" t="s">
        <v>61</v>
      </c>
      <c r="D32" s="44"/>
      <c r="E32" s="43" t="n">
        <v>0</v>
      </c>
      <c r="F32" s="43" t="n">
        <f aca="false">IF(OR(C32="Bg",C32="Bts",C32="Shp",C32="Gal"),0,IF(C32="Hd",IF(D32="I",0,0.5),IF(AND(C32="WWg",D32="I"),3,IF(C32="Ps",0.5,1))))</f>
        <v>0</v>
      </c>
      <c r="G32" s="45"/>
      <c r="H32" s="45"/>
      <c r="I32" s="44" t="n">
        <v>6</v>
      </c>
      <c r="J32" s="46" t="n">
        <f aca="false">I32*$F32</f>
        <v>0</v>
      </c>
      <c r="K32" s="44"/>
      <c r="L32" s="46" t="n">
        <f aca="false">K32*$F32</f>
        <v>0</v>
      </c>
      <c r="M32" s="44"/>
      <c r="N32" s="46" t="n">
        <f aca="false">M32*$F32</f>
        <v>0</v>
      </c>
      <c r="O32" s="44"/>
      <c r="P32" s="46" t="n">
        <f aca="false">O32*$F32</f>
        <v>0</v>
      </c>
      <c r="Q32" s="46" t="n">
        <f aca="false">V32*$F32</f>
        <v>0</v>
      </c>
      <c r="R32" s="46" t="n">
        <f aca="false">V32*$E32</f>
        <v>0</v>
      </c>
      <c r="S32" s="44"/>
      <c r="T32" s="47" t="n">
        <f aca="false">S32*$F32</f>
        <v>0</v>
      </c>
      <c r="U32" s="47" t="n">
        <f aca="false">S32*$E32</f>
        <v>0</v>
      </c>
      <c r="V32" s="48" t="n">
        <f aca="false">I32+K32+M32+O32+S32</f>
        <v>6</v>
      </c>
      <c r="W32" s="35" t="n">
        <v>6</v>
      </c>
    </row>
    <row r="33" customFormat="false" ht="13.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</row>
    <row r="34" customFormat="false" ht="16.5" hidden="false" customHeight="true" outlineLevel="0" collapsed="false">
      <c r="A34" s="51" t="s">
        <v>62</v>
      </c>
      <c r="B34" s="51"/>
      <c r="C34" s="51"/>
      <c r="D34" s="51"/>
      <c r="E34" s="51"/>
      <c r="F34" s="51"/>
      <c r="G34" s="51"/>
      <c r="H34" s="51"/>
      <c r="I34" s="52" t="n">
        <f aca="false">SUM(I12:I32)</f>
        <v>31</v>
      </c>
      <c r="J34" s="53"/>
      <c r="K34" s="53" t="n">
        <f aca="false">SUM(K12:K32)</f>
        <v>25</v>
      </c>
      <c r="L34" s="53"/>
      <c r="M34" s="53" t="n">
        <f aca="false">SUM(M12:M32)</f>
        <v>13</v>
      </c>
      <c r="N34" s="53"/>
      <c r="O34" s="53" t="n">
        <f aca="false">SUM(O12:O32)</f>
        <v>0</v>
      </c>
      <c r="P34" s="53"/>
      <c r="Q34" s="53"/>
      <c r="R34" s="53"/>
      <c r="S34" s="53" t="n">
        <f aca="false">SUM(S12:S32)</f>
        <v>12</v>
      </c>
      <c r="T34" s="53"/>
      <c r="U34" s="53"/>
      <c r="V34" s="34" t="n">
        <f aca="false">SUM(V12:V32)</f>
        <v>81</v>
      </c>
    </row>
    <row r="35" customFormat="false" ht="16.5" hidden="false" customHeight="true" outlineLevel="0" collapsed="false">
      <c r="A35" s="54" t="s">
        <v>63</v>
      </c>
      <c r="B35" s="54"/>
      <c r="C35" s="54"/>
      <c r="D35" s="54"/>
      <c r="E35" s="54"/>
      <c r="F35" s="54"/>
      <c r="G35" s="54"/>
      <c r="H35" s="54"/>
      <c r="I35" s="55" t="n">
        <f aca="false">SUM(J12:J32)</f>
        <v>22.5</v>
      </c>
      <c r="J35" s="56"/>
      <c r="K35" s="56" t="n">
        <f aca="false">SUM(L12:L32)</f>
        <v>22.5</v>
      </c>
      <c r="L35" s="56"/>
      <c r="M35" s="56" t="n">
        <f aca="false">SUM(N12:N32)</f>
        <v>13</v>
      </c>
      <c r="N35" s="56"/>
      <c r="O35" s="56" t="n">
        <f aca="false">SUM(P12:P32)</f>
        <v>0</v>
      </c>
      <c r="P35" s="56"/>
      <c r="Q35" s="56"/>
      <c r="R35" s="56"/>
      <c r="S35" s="56" t="n">
        <f aca="false">SUM(T12:T32)</f>
        <v>12</v>
      </c>
      <c r="T35" s="56"/>
      <c r="U35" s="56"/>
      <c r="V35" s="41" t="n">
        <f aca="false">SUM(Q12:Q32)</f>
        <v>70</v>
      </c>
    </row>
    <row r="36" customFormat="false" ht="16.5" hidden="false" customHeight="true" outlineLevel="0" collapsed="false">
      <c r="A36" s="57" t="s">
        <v>64</v>
      </c>
      <c r="B36" s="57"/>
      <c r="C36" s="57"/>
      <c r="D36" s="57"/>
      <c r="E36" s="57"/>
      <c r="F36" s="57"/>
      <c r="G36" s="57"/>
      <c r="H36" s="57"/>
      <c r="I36" s="58" t="n">
        <f aca="false">IF(AND(I17="",I17=""),ROUNDUP(I35/3,0),ROUNDUP(2*I35/3,0)/2)</f>
        <v>7.5</v>
      </c>
      <c r="J36" s="58"/>
      <c r="K36" s="58" t="n">
        <f aca="false">IF(AND(K17="",K17=""),ROUNDUP(K35/3,0),ROUNDUP(2*K35/3,0)/2)</f>
        <v>7.5</v>
      </c>
      <c r="L36" s="58"/>
      <c r="M36" s="58" t="n">
        <f aca="false">IF(AND(M17="",M17=""),ROUNDUP(M35/3,0),ROUNDUP(2*M35/3,0)/2)</f>
        <v>5</v>
      </c>
      <c r="N36" s="58"/>
      <c r="O36" s="58" t="n">
        <f aca="false">IF(AND(O17="",O17=""),ROUNDUP(O35/3,0),ROUNDUP(2*O35/3,0)/2)</f>
        <v>0</v>
      </c>
      <c r="P36" s="58"/>
      <c r="Q36" s="58"/>
      <c r="R36" s="58"/>
      <c r="S36" s="58" t="n">
        <f aca="false">ROUNDUP(2*S35/3,0)/2</f>
        <v>4</v>
      </c>
      <c r="T36" s="58"/>
      <c r="U36" s="58"/>
      <c r="V36" s="48" t="n">
        <f aca="false">ROUNDUP(V35,0)/2</f>
        <v>35</v>
      </c>
    </row>
    <row r="37" customFormat="false" ht="13.5" hidden="false" customHeight="false" outlineLevel="0" collapsed="false"/>
    <row r="38" customFormat="false" ht="16.5" hidden="false" customHeight="true" outlineLevel="0" collapsed="false">
      <c r="A38" s="16" t="s">
        <v>65</v>
      </c>
      <c r="B38" s="59"/>
      <c r="C38" s="59"/>
      <c r="I38" s="51" t="s">
        <v>66</v>
      </c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33"/>
      <c r="U38" s="33"/>
      <c r="V38" s="34" t="n">
        <f aca="false">I35+K35+M35+O35</f>
        <v>58</v>
      </c>
    </row>
    <row r="39" customFormat="false" ht="16.5" hidden="false" customHeight="true" outlineLevel="0" collapsed="false">
      <c r="I39" s="57" t="s">
        <v>67</v>
      </c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47"/>
      <c r="U39" s="47"/>
      <c r="V39" s="48" t="n">
        <f aca="false">ROUNDUP(V38,0)/2</f>
        <v>29</v>
      </c>
    </row>
  </sheetData>
  <mergeCells count="9">
    <mergeCell ref="G5:H5"/>
    <mergeCell ref="G7:H7"/>
    <mergeCell ref="B10:H10"/>
    <mergeCell ref="I10:V10"/>
    <mergeCell ref="A34:H34"/>
    <mergeCell ref="A35:H35"/>
    <mergeCell ref="A36:H36"/>
    <mergeCell ref="I38:S38"/>
    <mergeCell ref="I39:S39"/>
  </mergeCells>
  <hyperlinks>
    <hyperlink ref="B8" r:id="rId1" display="jfgandelin@free.fr"/>
  </hyperlink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D&amp;C&amp;A&amp;R&amp;T</oddFooter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M36" activeCellId="0" sqref="M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" min="2" style="2" width="6.56"/>
    <col collapsed="false" customWidth="true" hidden="true" outlineLevel="0" max="6" min="6" style="2" width="3.56"/>
    <col collapsed="false" customWidth="true" hidden="false" outlineLevel="0" max="8" min="7" style="2" width="7.14"/>
    <col collapsed="false" customWidth="true" hidden="false" outlineLevel="0" max="9" min="9" style="2" width="10.85"/>
    <col collapsed="false" customWidth="true" hidden="true" outlineLevel="0" max="10" min="10" style="1" width="10.85"/>
    <col collapsed="false" customWidth="true" hidden="false" outlineLevel="0" max="11" min="11" style="1" width="10.85"/>
    <col collapsed="false" customWidth="true" hidden="true" outlineLevel="0" max="12" min="12" style="1" width="10.85"/>
    <col collapsed="false" customWidth="true" hidden="false" outlineLevel="0" max="13" min="13" style="1" width="10.85"/>
    <col collapsed="false" customWidth="true" hidden="true" outlineLevel="0" max="14" min="14" style="1" width="10.85"/>
    <col collapsed="false" customWidth="true" hidden="false" outlineLevel="0" max="15" min="15" style="1" width="10.85"/>
    <col collapsed="false" customWidth="true" hidden="true" outlineLevel="0" max="18" min="16" style="1" width="10.71"/>
    <col collapsed="false" customWidth="true" hidden="false" outlineLevel="0" max="19" min="19" style="1" width="10.85"/>
    <col collapsed="false" customWidth="true" hidden="true" outlineLevel="0" max="21" min="20" style="1" width="10.71"/>
    <col collapsed="false" customWidth="true" hidden="false" outlineLevel="0" max="23" min="22" style="1" width="6.7"/>
    <col collapsed="false" customWidth="false" hidden="false" outlineLevel="0" max="26" min="24" style="1" width="11.42"/>
    <col collapsed="false" customWidth="true" hidden="false" outlineLevel="0" max="27" min="27" style="1" width="7.85"/>
    <col collapsed="false" customWidth="true" hidden="false" outlineLevel="0" max="28" min="28" style="1" width="7.14"/>
    <col collapsed="false" customWidth="false" hidden="false" outlineLevel="0" max="257" min="29" style="1" width="11.42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  <c r="K1" s="5"/>
      <c r="L1" s="5"/>
      <c r="M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 t="s">
        <v>1</v>
      </c>
      <c r="B3" s="7" t="s">
        <v>190</v>
      </c>
      <c r="C3" s="7"/>
      <c r="D3" s="7"/>
      <c r="E3" s="7"/>
      <c r="F3" s="7"/>
      <c r="G3" s="7"/>
      <c r="H3" s="7"/>
      <c r="K3" s="6" t="s">
        <v>3</v>
      </c>
      <c r="M3" s="8" t="n">
        <v>5</v>
      </c>
      <c r="N3" s="9"/>
    </row>
    <row r="4" customFormat="false" ht="12.75" hidden="false" customHeight="false" outlineLevel="0" collapsed="false">
      <c r="A4" s="6" t="s">
        <v>4</v>
      </c>
      <c r="B4" s="7" t="s">
        <v>191</v>
      </c>
      <c r="C4" s="7"/>
      <c r="D4" s="7"/>
      <c r="E4" s="7"/>
      <c r="F4" s="7"/>
      <c r="G4" s="7"/>
      <c r="H4" s="7"/>
      <c r="K4" s="6"/>
      <c r="M4" s="8"/>
      <c r="N4" s="10"/>
    </row>
    <row r="5" customFormat="false" ht="17.25" hidden="false" customHeight="true" outlineLevel="0" collapsed="false">
      <c r="A5" s="6" t="s">
        <v>6</v>
      </c>
      <c r="B5" s="11"/>
      <c r="C5" s="11"/>
      <c r="D5" s="11"/>
      <c r="E5" s="11"/>
      <c r="G5" s="12" t="s">
        <v>8</v>
      </c>
      <c r="H5" s="12"/>
      <c r="K5" s="6" t="s">
        <v>9</v>
      </c>
      <c r="M5" s="13" t="n">
        <v>3</v>
      </c>
    </row>
    <row r="6" customFormat="false" ht="18.75" hidden="false" customHeight="true" outlineLevel="0" collapsed="false">
      <c r="A6" s="14"/>
      <c r="B6" s="11"/>
      <c r="C6" s="11"/>
      <c r="D6" s="11"/>
      <c r="E6" s="11"/>
      <c r="K6" s="6"/>
    </row>
    <row r="7" customFormat="false" ht="12.75" hidden="false" customHeight="false" outlineLevel="0" collapsed="false">
      <c r="A7" s="6" t="s">
        <v>10</v>
      </c>
      <c r="B7" s="7" t="s">
        <v>192</v>
      </c>
      <c r="C7" s="7"/>
      <c r="D7" s="7"/>
      <c r="E7" s="7"/>
      <c r="G7" s="12" t="s">
        <v>8</v>
      </c>
      <c r="H7" s="12"/>
      <c r="K7" s="6" t="s">
        <v>11</v>
      </c>
      <c r="M7" s="15" t="n">
        <f aca="false">SUM(R12:R32)</f>
        <v>500</v>
      </c>
      <c r="O7" s="16" t="s">
        <v>12</v>
      </c>
      <c r="P7" s="16"/>
      <c r="Q7" s="16"/>
      <c r="R7" s="16"/>
      <c r="S7" s="16"/>
      <c r="T7" s="16"/>
      <c r="U7" s="16"/>
      <c r="V7" s="16"/>
    </row>
    <row r="8" customFormat="false" ht="12.75" hidden="false" customHeight="false" outlineLevel="0" collapsed="false">
      <c r="A8" s="6" t="s">
        <v>13</v>
      </c>
      <c r="B8" s="17" t="s">
        <v>193</v>
      </c>
      <c r="C8" s="7"/>
      <c r="D8" s="7"/>
      <c r="E8" s="7"/>
      <c r="K8" s="6" t="s">
        <v>15</v>
      </c>
      <c r="M8" s="15" t="n">
        <f aca="false">SUM(U12:U32)</f>
        <v>100</v>
      </c>
      <c r="O8" s="16" t="s">
        <v>16</v>
      </c>
      <c r="P8" s="16"/>
      <c r="Q8" s="16"/>
      <c r="R8" s="16"/>
      <c r="S8" s="16"/>
      <c r="T8" s="16"/>
      <c r="U8" s="16"/>
      <c r="V8" s="16"/>
    </row>
    <row r="9" customFormat="false" ht="13.5" hidden="false" customHeight="false" outlineLevel="0" collapsed="false">
      <c r="A9" s="18"/>
      <c r="K9" s="18"/>
      <c r="M9" s="19"/>
    </row>
    <row r="10" customFormat="false" ht="16.5" hidden="false" customHeight="true" outlineLevel="0" collapsed="false">
      <c r="B10" s="61" t="s">
        <v>17</v>
      </c>
      <c r="C10" s="61"/>
      <c r="D10" s="61"/>
      <c r="E10" s="61"/>
      <c r="F10" s="61"/>
      <c r="G10" s="61"/>
      <c r="H10" s="61"/>
      <c r="I10" s="22" t="s">
        <v>18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</row>
    <row r="11" customFormat="false" ht="16.5" hidden="false" customHeight="true" outlineLevel="0" collapsed="false">
      <c r="A11" s="23" t="s">
        <v>19</v>
      </c>
      <c r="B11" s="24" t="s">
        <v>20</v>
      </c>
      <c r="C11" s="24" t="s">
        <v>21</v>
      </c>
      <c r="D11" s="24" t="s">
        <v>22</v>
      </c>
      <c r="E11" s="24" t="s">
        <v>23</v>
      </c>
      <c r="F11" s="24" t="s">
        <v>24</v>
      </c>
      <c r="G11" s="24" t="s">
        <v>25</v>
      </c>
      <c r="H11" s="24" t="s">
        <v>26</v>
      </c>
      <c r="I11" s="24" t="s">
        <v>27</v>
      </c>
      <c r="J11" s="24"/>
      <c r="K11" s="24" t="s">
        <v>28</v>
      </c>
      <c r="L11" s="24"/>
      <c r="M11" s="24" t="s">
        <v>29</v>
      </c>
      <c r="N11" s="24"/>
      <c r="O11" s="24" t="s">
        <v>30</v>
      </c>
      <c r="P11" s="24"/>
      <c r="Q11" s="24"/>
      <c r="R11" s="24"/>
      <c r="S11" s="24" t="s">
        <v>31</v>
      </c>
      <c r="T11" s="25"/>
      <c r="U11" s="26"/>
      <c r="V11" s="27" t="s">
        <v>32</v>
      </c>
    </row>
    <row r="12" customFormat="false" ht="16.5" hidden="false" customHeight="true" outlineLevel="0" collapsed="false">
      <c r="A12" s="28" t="s">
        <v>194</v>
      </c>
      <c r="B12" s="29" t="s">
        <v>41</v>
      </c>
      <c r="C12" s="29" t="s">
        <v>195</v>
      </c>
      <c r="D12" s="29" t="s">
        <v>133</v>
      </c>
      <c r="E12" s="29" t="n">
        <v>21</v>
      </c>
      <c r="F12" s="62" t="n">
        <v>1</v>
      </c>
      <c r="G12" s="31" t="n">
        <v>1</v>
      </c>
      <c r="H12" s="31" t="n">
        <v>1</v>
      </c>
      <c r="I12" s="29" t="n">
        <v>1</v>
      </c>
      <c r="J12" s="32" t="n">
        <f aca="false">I12*$F12</f>
        <v>1</v>
      </c>
      <c r="K12" s="29"/>
      <c r="L12" s="32" t="n">
        <f aca="false">K12*$F12</f>
        <v>0</v>
      </c>
      <c r="M12" s="29"/>
      <c r="N12" s="32" t="n">
        <f aca="false">M12*$F12</f>
        <v>0</v>
      </c>
      <c r="O12" s="29"/>
      <c r="P12" s="32" t="n">
        <f aca="false">O12*$F12</f>
        <v>0</v>
      </c>
      <c r="Q12" s="32" t="n">
        <f aca="false">V12*$F12</f>
        <v>1</v>
      </c>
      <c r="R12" s="32" t="n">
        <f aca="false">V12*$E12</f>
        <v>21</v>
      </c>
      <c r="S12" s="29"/>
      <c r="T12" s="33" t="n">
        <f aca="false">S12*$F12</f>
        <v>0</v>
      </c>
      <c r="U12" s="33" t="n">
        <f aca="false">S12*$E12</f>
        <v>0</v>
      </c>
      <c r="V12" s="34" t="n">
        <f aca="false">I12+K12+M12+O12+S12</f>
        <v>1</v>
      </c>
      <c r="W12" s="35" t="n">
        <v>1</v>
      </c>
      <c r="X12" s="16" t="s">
        <v>37</v>
      </c>
      <c r="Y12" s="16"/>
      <c r="Z12" s="16"/>
      <c r="AA12" s="16"/>
      <c r="AB12" s="16"/>
    </row>
    <row r="13" customFormat="false" ht="16.5" hidden="false" customHeight="true" outlineLevel="0" collapsed="false">
      <c r="A13" s="64" t="s">
        <v>196</v>
      </c>
      <c r="B13" s="37" t="s">
        <v>41</v>
      </c>
      <c r="C13" s="37" t="s">
        <v>195</v>
      </c>
      <c r="D13" s="37" t="s">
        <v>133</v>
      </c>
      <c r="E13" s="37" t="n">
        <v>21</v>
      </c>
      <c r="F13" s="63" t="n">
        <v>1</v>
      </c>
      <c r="G13" s="38" t="n">
        <v>1</v>
      </c>
      <c r="H13" s="38" t="n">
        <v>2</v>
      </c>
      <c r="I13" s="37"/>
      <c r="J13" s="39" t="n">
        <f aca="false">I13*$F13</f>
        <v>0</v>
      </c>
      <c r="K13" s="37" t="n">
        <v>1</v>
      </c>
      <c r="L13" s="39" t="n">
        <f aca="false">K13*$F13</f>
        <v>1</v>
      </c>
      <c r="M13" s="37" t="n">
        <v>1</v>
      </c>
      <c r="N13" s="39" t="n">
        <f aca="false">M13*$F13</f>
        <v>1</v>
      </c>
      <c r="O13" s="37"/>
      <c r="P13" s="39" t="n">
        <f aca="false">O13*$F13</f>
        <v>0</v>
      </c>
      <c r="Q13" s="39" t="n">
        <f aca="false">V13*$F13</f>
        <v>2</v>
      </c>
      <c r="R13" s="39" t="n">
        <f aca="false">V13*$E13</f>
        <v>42</v>
      </c>
      <c r="S13" s="37"/>
      <c r="T13" s="40" t="n">
        <f aca="false">S13*$F13</f>
        <v>0</v>
      </c>
      <c r="U13" s="40" t="n">
        <f aca="false">S13*$E13</f>
        <v>0</v>
      </c>
      <c r="V13" s="41" t="n">
        <f aca="false">I13+K13+M13+O13+S13</f>
        <v>2</v>
      </c>
      <c r="W13" s="35" t="n">
        <v>2</v>
      </c>
      <c r="X13" s="16" t="s">
        <v>39</v>
      </c>
      <c r="Y13" s="16"/>
      <c r="Z13" s="16"/>
      <c r="AA13" s="16"/>
      <c r="AB13" s="16"/>
    </row>
    <row r="14" customFormat="false" ht="16.5" hidden="false" customHeight="true" outlineLevel="0" collapsed="false">
      <c r="A14" s="64" t="s">
        <v>197</v>
      </c>
      <c r="B14" s="37" t="s">
        <v>41</v>
      </c>
      <c r="C14" s="37" t="s">
        <v>195</v>
      </c>
      <c r="D14" s="37" t="s">
        <v>133</v>
      </c>
      <c r="E14" s="37" t="n">
        <v>11</v>
      </c>
      <c r="F14" s="63" t="n">
        <v>1</v>
      </c>
      <c r="G14" s="38" t="n">
        <v>7</v>
      </c>
      <c r="H14" s="38" t="n">
        <v>20</v>
      </c>
      <c r="I14" s="37" t="n">
        <v>5</v>
      </c>
      <c r="J14" s="39" t="n">
        <f aca="false">I14*$F14</f>
        <v>5</v>
      </c>
      <c r="K14" s="37" t="n">
        <v>3</v>
      </c>
      <c r="L14" s="39" t="n">
        <f aca="false">K14*$F14</f>
        <v>3</v>
      </c>
      <c r="M14" s="37" t="n">
        <v>3</v>
      </c>
      <c r="N14" s="39" t="n">
        <f aca="false">M14*$F14</f>
        <v>3</v>
      </c>
      <c r="O14" s="37"/>
      <c r="P14" s="39" t="n">
        <f aca="false">O14*$F14</f>
        <v>0</v>
      </c>
      <c r="Q14" s="39" t="n">
        <f aca="false">V14*$F14</f>
        <v>15</v>
      </c>
      <c r="R14" s="39" t="n">
        <f aca="false">V14*$E14</f>
        <v>165</v>
      </c>
      <c r="S14" s="37" t="n">
        <v>4</v>
      </c>
      <c r="T14" s="40" t="n">
        <f aca="false">S14*$F14</f>
        <v>4</v>
      </c>
      <c r="U14" s="40" t="n">
        <f aca="false">S14*$E14</f>
        <v>44</v>
      </c>
      <c r="V14" s="41" t="n">
        <f aca="false">I14+K14+M14+O14+S14</f>
        <v>15</v>
      </c>
      <c r="W14" s="35" t="n">
        <v>15</v>
      </c>
      <c r="X14" s="16" t="s">
        <v>44</v>
      </c>
      <c r="Y14" s="16"/>
      <c r="Z14" s="16"/>
      <c r="AA14" s="16"/>
      <c r="AB14" s="16"/>
    </row>
    <row r="15" customFormat="false" ht="16.5" hidden="false" customHeight="true" outlineLevel="0" collapsed="false">
      <c r="A15" s="64" t="s">
        <v>198</v>
      </c>
      <c r="B15" s="37" t="s">
        <v>41</v>
      </c>
      <c r="C15" s="37" t="s">
        <v>42</v>
      </c>
      <c r="D15" s="37" t="s">
        <v>36</v>
      </c>
      <c r="E15" s="37" t="n">
        <v>4</v>
      </c>
      <c r="F15" s="63" t="n">
        <v>1</v>
      </c>
      <c r="G15" s="38" t="n">
        <v>20</v>
      </c>
      <c r="H15" s="38" t="n">
        <v>100</v>
      </c>
      <c r="I15" s="37" t="n">
        <v>8</v>
      </c>
      <c r="J15" s="39" t="n">
        <f aca="false">I15*$F15</f>
        <v>8</v>
      </c>
      <c r="K15" s="37" t="n">
        <v>6</v>
      </c>
      <c r="L15" s="39" t="n">
        <f aca="false">K15*$F15</f>
        <v>6</v>
      </c>
      <c r="M15" s="37" t="n">
        <v>6</v>
      </c>
      <c r="N15" s="39" t="n">
        <f aca="false">M15*$F15</f>
        <v>6</v>
      </c>
      <c r="O15" s="37"/>
      <c r="P15" s="39" t="n">
        <f aca="false">O15*$F15</f>
        <v>0</v>
      </c>
      <c r="Q15" s="39" t="n">
        <f aca="false">V15*$F15</f>
        <v>32</v>
      </c>
      <c r="R15" s="39" t="n">
        <f aca="false">V15*$E15</f>
        <v>128</v>
      </c>
      <c r="S15" s="37" t="n">
        <v>12</v>
      </c>
      <c r="T15" s="40" t="n">
        <f aca="false">S15*$F15</f>
        <v>12</v>
      </c>
      <c r="U15" s="40" t="n">
        <f aca="false">S15*$E15</f>
        <v>48</v>
      </c>
      <c r="V15" s="41" t="n">
        <f aca="false">I15+K15+M15+O15+S15</f>
        <v>32</v>
      </c>
      <c r="W15" s="35" t="n">
        <v>32</v>
      </c>
      <c r="X15" s="16" t="s">
        <v>48</v>
      </c>
      <c r="Y15" s="16"/>
      <c r="Z15" s="16"/>
      <c r="AA15" s="16"/>
      <c r="AB15" s="16"/>
    </row>
    <row r="16" customFormat="false" ht="16.5" hidden="false" customHeight="true" outlineLevel="0" collapsed="false">
      <c r="A16" s="64" t="s">
        <v>199</v>
      </c>
      <c r="B16" s="37" t="s">
        <v>41</v>
      </c>
      <c r="C16" s="37" t="s">
        <v>54</v>
      </c>
      <c r="D16" s="37" t="s">
        <v>43</v>
      </c>
      <c r="E16" s="37" t="n">
        <v>3</v>
      </c>
      <c r="F16" s="63" t="n">
        <v>1</v>
      </c>
      <c r="G16" s="38" t="n">
        <v>0</v>
      </c>
      <c r="H16" s="38" t="n">
        <v>5</v>
      </c>
      <c r="I16" s="37"/>
      <c r="J16" s="39" t="n">
        <f aca="false">I16*$F16</f>
        <v>0</v>
      </c>
      <c r="K16" s="37" t="n">
        <v>5</v>
      </c>
      <c r="L16" s="39" t="n">
        <f aca="false">K16*$F16</f>
        <v>5</v>
      </c>
      <c r="M16" s="37"/>
      <c r="N16" s="39" t="n">
        <f aca="false">M16*$F16</f>
        <v>0</v>
      </c>
      <c r="O16" s="37"/>
      <c r="P16" s="39" t="n">
        <f aca="false">O16*$F16</f>
        <v>0</v>
      </c>
      <c r="Q16" s="39" t="n">
        <f aca="false">V16*$F16</f>
        <v>5</v>
      </c>
      <c r="R16" s="39" t="n">
        <f aca="false">V16*$E16</f>
        <v>15</v>
      </c>
      <c r="S16" s="37"/>
      <c r="T16" s="40" t="n">
        <f aca="false">S16*$F16</f>
        <v>0</v>
      </c>
      <c r="U16" s="40" t="n">
        <f aca="false">S16*$E16</f>
        <v>0</v>
      </c>
      <c r="V16" s="41" t="n">
        <f aca="false">I16+K16+M16+O16+S16</f>
        <v>5</v>
      </c>
      <c r="W16" s="35" t="n">
        <v>5</v>
      </c>
    </row>
    <row r="17" customFormat="false" ht="16.5" hidden="false" customHeight="true" outlineLevel="0" collapsed="false">
      <c r="A17" s="64" t="s">
        <v>200</v>
      </c>
      <c r="B17" s="37" t="s">
        <v>93</v>
      </c>
      <c r="C17" s="37" t="s">
        <v>54</v>
      </c>
      <c r="D17" s="37" t="s">
        <v>86</v>
      </c>
      <c r="E17" s="37" t="n">
        <v>3</v>
      </c>
      <c r="F17" s="63" t="n">
        <v>1</v>
      </c>
      <c r="G17" s="38" t="s">
        <v>201</v>
      </c>
      <c r="H17" s="38" t="n">
        <v>6</v>
      </c>
      <c r="I17" s="37"/>
      <c r="J17" s="39" t="n">
        <f aca="false">I17*$F17</f>
        <v>0</v>
      </c>
      <c r="K17" s="37"/>
      <c r="L17" s="39" t="n">
        <f aca="false">K17*$F17</f>
        <v>0</v>
      </c>
      <c r="M17" s="37"/>
      <c r="N17" s="39" t="n">
        <f aca="false">M17*$F17</f>
        <v>0</v>
      </c>
      <c r="O17" s="37"/>
      <c r="P17" s="39" t="n">
        <f aca="false">O17*$F17</f>
        <v>0</v>
      </c>
      <c r="Q17" s="39" t="n">
        <f aca="false">V17*$F17</f>
        <v>0</v>
      </c>
      <c r="R17" s="39" t="n">
        <f aca="false">V17*$E17</f>
        <v>0</v>
      </c>
      <c r="S17" s="37"/>
      <c r="T17" s="40" t="n">
        <f aca="false">S17*$F17</f>
        <v>0</v>
      </c>
      <c r="U17" s="40" t="n">
        <f aca="false">S17*$E17</f>
        <v>0</v>
      </c>
      <c r="V17" s="41" t="n">
        <f aca="false">I17+K17+M17+O17+S17</f>
        <v>0</v>
      </c>
      <c r="W17" s="35"/>
    </row>
    <row r="18" customFormat="false" ht="16.5" hidden="false" customHeight="true" outlineLevel="0" collapsed="false">
      <c r="A18" s="64" t="s">
        <v>202</v>
      </c>
      <c r="B18" s="37" t="s">
        <v>41</v>
      </c>
      <c r="C18" s="37" t="s">
        <v>51</v>
      </c>
      <c r="D18" s="37" t="s">
        <v>47</v>
      </c>
      <c r="E18" s="37" t="n">
        <v>3</v>
      </c>
      <c r="F18" s="63" t="n">
        <v>0.5</v>
      </c>
      <c r="G18" s="38" t="s">
        <v>203</v>
      </c>
      <c r="H18" s="38" t="n">
        <v>30</v>
      </c>
      <c r="I18" s="37"/>
      <c r="J18" s="39" t="n">
        <f aca="false">I18*$F18</f>
        <v>0</v>
      </c>
      <c r="K18" s="37"/>
      <c r="L18" s="39" t="n">
        <f aca="false">K18*$F18</f>
        <v>0</v>
      </c>
      <c r="M18" s="37" t="n">
        <v>5</v>
      </c>
      <c r="N18" s="39" t="n">
        <f aca="false">M18*$F18</f>
        <v>2.5</v>
      </c>
      <c r="O18" s="37"/>
      <c r="P18" s="39" t="n">
        <f aca="false">O18*$F18</f>
        <v>0</v>
      </c>
      <c r="Q18" s="39" t="n">
        <f aca="false">V18*$F18</f>
        <v>2.5</v>
      </c>
      <c r="R18" s="39" t="n">
        <f aca="false">V18*$E18</f>
        <v>15</v>
      </c>
      <c r="S18" s="37"/>
      <c r="T18" s="40" t="n">
        <f aca="false">S18*$F18</f>
        <v>0</v>
      </c>
      <c r="U18" s="40" t="n">
        <f aca="false">S18*$E18</f>
        <v>0</v>
      </c>
      <c r="V18" s="41" t="n">
        <f aca="false">I18+K18+M18+O18+S18</f>
        <v>5</v>
      </c>
      <c r="W18" s="35" t="n">
        <v>5</v>
      </c>
    </row>
    <row r="19" customFormat="false" ht="16.5" hidden="false" customHeight="true" outlineLevel="0" collapsed="false">
      <c r="A19" s="64" t="s">
        <v>202</v>
      </c>
      <c r="B19" s="37" t="s">
        <v>41</v>
      </c>
      <c r="C19" s="37" t="s">
        <v>51</v>
      </c>
      <c r="D19" s="37" t="s">
        <v>43</v>
      </c>
      <c r="E19" s="37" t="n">
        <v>2</v>
      </c>
      <c r="F19" s="63" t="n">
        <v>0.5</v>
      </c>
      <c r="G19" s="38" t="s">
        <v>204</v>
      </c>
      <c r="H19" s="38" t="s">
        <v>204</v>
      </c>
      <c r="I19" s="37" t="n">
        <v>1</v>
      </c>
      <c r="J19" s="39" t="n">
        <f aca="false">I19*$F19</f>
        <v>0.5</v>
      </c>
      <c r="K19" s="37"/>
      <c r="L19" s="39" t="n">
        <f aca="false">K19*$F19</f>
        <v>0</v>
      </c>
      <c r="M19" s="37" t="n">
        <v>0</v>
      </c>
      <c r="N19" s="39" t="n">
        <f aca="false">M19*$F19</f>
        <v>0</v>
      </c>
      <c r="O19" s="37"/>
      <c r="P19" s="39" t="n">
        <f aca="false">O19*$F19</f>
        <v>0</v>
      </c>
      <c r="Q19" s="39" t="n">
        <f aca="false">V19*$F19</f>
        <v>2.5</v>
      </c>
      <c r="R19" s="39" t="n">
        <f aca="false">V19*$E19</f>
        <v>10</v>
      </c>
      <c r="S19" s="37" t="n">
        <v>4</v>
      </c>
      <c r="T19" s="40" t="n">
        <f aca="false">S19*$F19</f>
        <v>2</v>
      </c>
      <c r="U19" s="40" t="n">
        <f aca="false">S19*$E19</f>
        <v>8</v>
      </c>
      <c r="V19" s="41" t="n">
        <f aca="false">I19+K19+M19+O19+S19</f>
        <v>5</v>
      </c>
      <c r="W19" s="35" t="n">
        <v>5</v>
      </c>
    </row>
    <row r="20" customFormat="false" ht="16.5" hidden="false" customHeight="true" outlineLevel="0" collapsed="false">
      <c r="A20" s="36"/>
      <c r="B20" s="37"/>
      <c r="C20" s="37"/>
      <c r="D20" s="37"/>
      <c r="E20" s="37"/>
      <c r="F20" s="63" t="n">
        <v>1</v>
      </c>
      <c r="G20" s="38"/>
      <c r="H20" s="38"/>
      <c r="I20" s="37"/>
      <c r="J20" s="39" t="n">
        <f aca="false">I20*$F20</f>
        <v>0</v>
      </c>
      <c r="K20" s="37"/>
      <c r="L20" s="39" t="n">
        <f aca="false">K20*$F20</f>
        <v>0</v>
      </c>
      <c r="M20" s="37"/>
      <c r="N20" s="39" t="n">
        <f aca="false">M20*$F20</f>
        <v>0</v>
      </c>
      <c r="O20" s="37"/>
      <c r="P20" s="39" t="n">
        <f aca="false">O20*$F20</f>
        <v>0</v>
      </c>
      <c r="Q20" s="39" t="n">
        <f aca="false">V20*$F20</f>
        <v>0</v>
      </c>
      <c r="R20" s="39" t="n">
        <f aca="false">V20*$E20</f>
        <v>0</v>
      </c>
      <c r="S20" s="37"/>
      <c r="T20" s="40" t="n">
        <f aca="false">S20*$F20</f>
        <v>0</v>
      </c>
      <c r="U20" s="40" t="n">
        <f aca="false">S20*$E20</f>
        <v>0</v>
      </c>
      <c r="V20" s="41" t="n">
        <f aca="false">I20+K20+M20+O20+S20</f>
        <v>0</v>
      </c>
      <c r="W20" s="35"/>
    </row>
    <row r="21" customFormat="false" ht="16.5" hidden="false" customHeight="true" outlineLevel="0" collapsed="false">
      <c r="A21" s="36"/>
      <c r="B21" s="37"/>
      <c r="C21" s="37"/>
      <c r="D21" s="37"/>
      <c r="E21" s="37"/>
      <c r="F21" s="63" t="n">
        <v>1</v>
      </c>
      <c r="G21" s="38"/>
      <c r="H21" s="38"/>
      <c r="I21" s="37"/>
      <c r="J21" s="39" t="n">
        <f aca="false">I21*$F21</f>
        <v>0</v>
      </c>
      <c r="K21" s="37"/>
      <c r="L21" s="39" t="n">
        <f aca="false">K21*$F21</f>
        <v>0</v>
      </c>
      <c r="M21" s="37"/>
      <c r="N21" s="39" t="n">
        <f aca="false">M21*$F21</f>
        <v>0</v>
      </c>
      <c r="O21" s="37"/>
      <c r="P21" s="39" t="n">
        <f aca="false">O21*$F21</f>
        <v>0</v>
      </c>
      <c r="Q21" s="39" t="n">
        <f aca="false">V21*$F21</f>
        <v>0</v>
      </c>
      <c r="R21" s="39" t="n">
        <f aca="false">V21*$E21</f>
        <v>0</v>
      </c>
      <c r="S21" s="37"/>
      <c r="T21" s="40" t="n">
        <f aca="false">S21*$F21</f>
        <v>0</v>
      </c>
      <c r="U21" s="40" t="n">
        <f aca="false">S21*$E21</f>
        <v>0</v>
      </c>
      <c r="V21" s="41" t="n">
        <f aca="false">I21+K21+M21+O21+S21</f>
        <v>0</v>
      </c>
      <c r="W21" s="35"/>
    </row>
    <row r="22" customFormat="false" ht="16.5" hidden="false" customHeight="true" outlineLevel="0" collapsed="false">
      <c r="A22" s="64" t="s">
        <v>205</v>
      </c>
      <c r="B22" s="37" t="s">
        <v>93</v>
      </c>
      <c r="C22" s="37" t="s">
        <v>35</v>
      </c>
      <c r="D22" s="37" t="s">
        <v>36</v>
      </c>
      <c r="E22" s="37" t="n">
        <v>31</v>
      </c>
      <c r="F22" s="63" t="n">
        <f aca="false">IF(OR(C22="Bg",C22="Bts",C22="Shp",C22="Gal",C22="Exp"),0,IF(C22="Hd",IF(D22="I",0,0.5),IF(AND(C22="WWg",D22="I"),3,IF(C22="Ps",0.5,1))))</f>
        <v>1</v>
      </c>
      <c r="G22" s="38" t="n">
        <v>1</v>
      </c>
      <c r="H22" s="38" t="n">
        <v>1</v>
      </c>
      <c r="I22" s="37"/>
      <c r="J22" s="39" t="n">
        <f aca="false">I22*$F22</f>
        <v>0</v>
      </c>
      <c r="K22" s="37"/>
      <c r="L22" s="39" t="n">
        <f aca="false">K22*$F22</f>
        <v>0</v>
      </c>
      <c r="M22" s="37"/>
      <c r="N22" s="39" t="n">
        <f aca="false">M22*$F22</f>
        <v>0</v>
      </c>
      <c r="O22" s="37" t="n">
        <v>1</v>
      </c>
      <c r="P22" s="39" t="n">
        <f aca="false">O22*$F22</f>
        <v>1</v>
      </c>
      <c r="Q22" s="39" t="n">
        <f aca="false">V22*$F22</f>
        <v>1</v>
      </c>
      <c r="R22" s="39" t="n">
        <f aca="false">V22*$E22</f>
        <v>31</v>
      </c>
      <c r="S22" s="37"/>
      <c r="T22" s="40" t="n">
        <f aca="false">S22*$F22</f>
        <v>0</v>
      </c>
      <c r="U22" s="40" t="n">
        <f aca="false">S22*$E22</f>
        <v>0</v>
      </c>
      <c r="V22" s="41" t="n">
        <f aca="false">I22+K22+M22+O22+S22</f>
        <v>1</v>
      </c>
      <c r="W22" s="35" t="n">
        <v>1</v>
      </c>
    </row>
    <row r="23" customFormat="false" ht="16.5" hidden="false" customHeight="true" outlineLevel="0" collapsed="false">
      <c r="A23" s="64" t="s">
        <v>206</v>
      </c>
      <c r="B23" s="37" t="s">
        <v>93</v>
      </c>
      <c r="C23" s="37" t="s">
        <v>35</v>
      </c>
      <c r="D23" s="37" t="s">
        <v>133</v>
      </c>
      <c r="E23" s="37" t="n">
        <v>13</v>
      </c>
      <c r="F23" s="63" t="n">
        <f aca="false">IF(OR(C23="Bg",C23="Bts",C23="Shp",C23="Gal",C23="Exp"),0,IF(C23="Hd",IF(D23="I",0,0.5),IF(AND(C23="WWg",D23="I"),3,IF(C23="Ps",0.5,1))))</f>
        <v>1</v>
      </c>
      <c r="G23" s="38" t="n">
        <v>1</v>
      </c>
      <c r="H23" s="38" t="n">
        <v>2</v>
      </c>
      <c r="I23" s="37"/>
      <c r="J23" s="39" t="n">
        <f aca="false">I23*$F23</f>
        <v>0</v>
      </c>
      <c r="K23" s="37"/>
      <c r="L23" s="39" t="n">
        <f aca="false">K23*$F23</f>
        <v>0</v>
      </c>
      <c r="M23" s="37"/>
      <c r="N23" s="39" t="n">
        <f aca="false">M23*$F23</f>
        <v>0</v>
      </c>
      <c r="O23" s="37" t="n">
        <v>1</v>
      </c>
      <c r="P23" s="39" t="n">
        <f aca="false">O23*$F23</f>
        <v>1</v>
      </c>
      <c r="Q23" s="39" t="n">
        <f aca="false">V23*$F23</f>
        <v>1</v>
      </c>
      <c r="R23" s="39" t="n">
        <f aca="false">V23*$E23</f>
        <v>13</v>
      </c>
      <c r="S23" s="37"/>
      <c r="T23" s="40" t="n">
        <f aca="false">S23*$F23</f>
        <v>0</v>
      </c>
      <c r="U23" s="40" t="n">
        <f aca="false">S23*$E23</f>
        <v>0</v>
      </c>
      <c r="V23" s="41" t="n">
        <f aca="false">I23+K23+M23+O23+S23</f>
        <v>1</v>
      </c>
      <c r="W23" s="35" t="n">
        <v>1</v>
      </c>
    </row>
    <row r="24" customFormat="false" ht="16.5" hidden="false" customHeight="true" outlineLevel="0" collapsed="false">
      <c r="A24" s="64" t="s">
        <v>173</v>
      </c>
      <c r="B24" s="37" t="s">
        <v>41</v>
      </c>
      <c r="C24" s="37" t="s">
        <v>42</v>
      </c>
      <c r="D24" s="37" t="s">
        <v>36</v>
      </c>
      <c r="E24" s="37" t="n">
        <v>4</v>
      </c>
      <c r="F24" s="63" t="n">
        <f aca="false">IF(OR(C24="Bg",C24="Bts",C24="Shp",C24="Gal",C24="Exp"),0,IF(C24="Hd",IF(D24="I",0,0.5),IF(AND(C24="WWg",D24="I"),3,IF(C24="Ps",0.5,1))))</f>
        <v>1</v>
      </c>
      <c r="G24" s="38" t="n">
        <v>1</v>
      </c>
      <c r="H24" s="38" t="n">
        <v>1</v>
      </c>
      <c r="I24" s="37"/>
      <c r="J24" s="39" t="n">
        <f aca="false">I24*$F24</f>
        <v>0</v>
      </c>
      <c r="K24" s="37"/>
      <c r="L24" s="39" t="n">
        <f aca="false">K24*$F24</f>
        <v>0</v>
      </c>
      <c r="M24" s="37"/>
      <c r="N24" s="39" t="n">
        <f aca="false">M24*$F24</f>
        <v>0</v>
      </c>
      <c r="O24" s="37" t="n">
        <v>1</v>
      </c>
      <c r="P24" s="39" t="n">
        <f aca="false">O24*$F24</f>
        <v>1</v>
      </c>
      <c r="Q24" s="39" t="n">
        <f aca="false">V24*$F24</f>
        <v>1</v>
      </c>
      <c r="R24" s="39" t="n">
        <f aca="false">V24*$E24</f>
        <v>4</v>
      </c>
      <c r="S24" s="37"/>
      <c r="T24" s="40" t="n">
        <f aca="false">S24*$F24</f>
        <v>0</v>
      </c>
      <c r="U24" s="40" t="n">
        <f aca="false">S24*$E24</f>
        <v>0</v>
      </c>
      <c r="V24" s="41" t="n">
        <f aca="false">I24+K24+M24+O24+S24</f>
        <v>1</v>
      </c>
      <c r="W24" s="35" t="n">
        <v>1</v>
      </c>
    </row>
    <row r="25" customFormat="false" ht="16.5" hidden="false" customHeight="true" outlineLevel="0" collapsed="false">
      <c r="A25" s="64" t="s">
        <v>207</v>
      </c>
      <c r="B25" s="37" t="s">
        <v>93</v>
      </c>
      <c r="C25" s="37" t="s">
        <v>46</v>
      </c>
      <c r="D25" s="37" t="s">
        <v>47</v>
      </c>
      <c r="E25" s="37" t="n">
        <v>5</v>
      </c>
      <c r="F25" s="63" t="n">
        <f aca="false">IF(OR(C25="Bg",C25="Bts",C25="Shp",C25="Gal",C25="Exp"),0,IF(C25="Hd",IF(D25="I",0,0.5),IF(AND(C25="WWg",D25="I"),3,IF(C25="Ps",0.5,1))))</f>
        <v>1</v>
      </c>
      <c r="G25" s="38" t="n">
        <v>1</v>
      </c>
      <c r="H25" s="38" t="n">
        <v>5</v>
      </c>
      <c r="I25" s="37"/>
      <c r="J25" s="39" t="n">
        <f aca="false">I25*$F25</f>
        <v>0</v>
      </c>
      <c r="K25" s="37"/>
      <c r="L25" s="39" t="n">
        <f aca="false">K25*$F25</f>
        <v>0</v>
      </c>
      <c r="M25" s="37"/>
      <c r="N25" s="39" t="n">
        <f aca="false">M25*$F25</f>
        <v>0</v>
      </c>
      <c r="O25" s="37" t="n">
        <v>4</v>
      </c>
      <c r="P25" s="39" t="n">
        <f aca="false">O25*$F25</f>
        <v>4</v>
      </c>
      <c r="Q25" s="39" t="n">
        <f aca="false">V25*$F25</f>
        <v>4</v>
      </c>
      <c r="R25" s="39" t="n">
        <f aca="false">V25*$E25</f>
        <v>20</v>
      </c>
      <c r="S25" s="37"/>
      <c r="T25" s="40" t="n">
        <f aca="false">S25*$F25</f>
        <v>0</v>
      </c>
      <c r="U25" s="40" t="n">
        <f aca="false">S25*$E25</f>
        <v>0</v>
      </c>
      <c r="V25" s="41" t="n">
        <f aca="false">I25+K25+M25+O25+S25</f>
        <v>4</v>
      </c>
      <c r="W25" s="35" t="n">
        <v>4</v>
      </c>
    </row>
    <row r="26" customFormat="false" ht="16.5" hidden="false" customHeight="true" outlineLevel="0" collapsed="false">
      <c r="A26" s="64" t="s">
        <v>81</v>
      </c>
      <c r="B26" s="37" t="s">
        <v>93</v>
      </c>
      <c r="C26" s="37" t="s">
        <v>46</v>
      </c>
      <c r="D26" s="37" t="s">
        <v>43</v>
      </c>
      <c r="E26" s="37" t="n">
        <v>4</v>
      </c>
      <c r="F26" s="63" t="n">
        <f aca="false">IF(OR(C26="Bg",C26="Bts",C26="Shp",C26="Gal",C26="Exp"),0,IF(C26="Hd",IF(D26="I",0,0.5),IF(AND(C26="WWg",D26="I"),3,IF(C26="Ps",0.5,1))))</f>
        <v>1</v>
      </c>
      <c r="G26" s="38" t="n">
        <v>1</v>
      </c>
      <c r="H26" s="38" t="n">
        <v>8</v>
      </c>
      <c r="I26" s="37"/>
      <c r="J26" s="39" t="n">
        <f aca="false">I26*$F26</f>
        <v>0</v>
      </c>
      <c r="K26" s="37"/>
      <c r="L26" s="39" t="n">
        <f aca="false">K26*$F26</f>
        <v>0</v>
      </c>
      <c r="M26" s="37"/>
      <c r="N26" s="39" t="n">
        <f aca="false">M26*$F26</f>
        <v>0</v>
      </c>
      <c r="O26" s="37" t="n">
        <v>8</v>
      </c>
      <c r="P26" s="39" t="n">
        <f aca="false">O26*$F26</f>
        <v>8</v>
      </c>
      <c r="Q26" s="39" t="n">
        <f aca="false">V26*$F26</f>
        <v>8</v>
      </c>
      <c r="R26" s="39" t="n">
        <f aca="false">V26*$E26</f>
        <v>32</v>
      </c>
      <c r="S26" s="37"/>
      <c r="T26" s="40" t="n">
        <f aca="false">S26*$F26</f>
        <v>0</v>
      </c>
      <c r="U26" s="40" t="n">
        <f aca="false">S26*$E26</f>
        <v>0</v>
      </c>
      <c r="V26" s="41" t="n">
        <f aca="false">I26+K26+M26+O26+S26</f>
        <v>8</v>
      </c>
      <c r="W26" s="35" t="n">
        <v>8</v>
      </c>
    </row>
    <row r="27" customFormat="false" ht="16.5" hidden="false" customHeight="true" outlineLevel="0" collapsed="false">
      <c r="A27" s="64" t="s">
        <v>208</v>
      </c>
      <c r="B27" s="37" t="s">
        <v>41</v>
      </c>
      <c r="C27" s="37" t="s">
        <v>51</v>
      </c>
      <c r="D27" s="37" t="s">
        <v>43</v>
      </c>
      <c r="E27" s="37" t="n">
        <v>2</v>
      </c>
      <c r="F27" s="63" t="n">
        <f aca="false">IF(OR(C27="Bg",C27="Bts",C27="Shp",C27="Gal",C27="Exp"),0,IF(C27="Hd",IF(D27="I",0,0.5),IF(AND(C27="WWg",D27="I"),3,IF(C27="Ps",0.5,1))))</f>
        <v>0.5</v>
      </c>
      <c r="G27" s="38" t="n">
        <v>2</v>
      </c>
      <c r="H27" s="38" t="n">
        <v>6</v>
      </c>
      <c r="I27" s="37"/>
      <c r="J27" s="39" t="n">
        <f aca="false">I27*$F27</f>
        <v>0</v>
      </c>
      <c r="K27" s="37"/>
      <c r="L27" s="39" t="n">
        <f aca="false">K27*$F27</f>
        <v>0</v>
      </c>
      <c r="M27" s="37"/>
      <c r="N27" s="39" t="n">
        <f aca="false">M27*$F27</f>
        <v>0</v>
      </c>
      <c r="O27" s="37" t="n">
        <v>2</v>
      </c>
      <c r="P27" s="39" t="n">
        <f aca="false">O27*$F27</f>
        <v>1</v>
      </c>
      <c r="Q27" s="39" t="n">
        <f aca="false">V27*$F27</f>
        <v>1</v>
      </c>
      <c r="R27" s="39" t="n">
        <f aca="false">V27*$E27</f>
        <v>4</v>
      </c>
      <c r="S27" s="37"/>
      <c r="T27" s="40" t="n">
        <f aca="false">S27*$F27</f>
        <v>0</v>
      </c>
      <c r="U27" s="40" t="n">
        <f aca="false">S27*$E27</f>
        <v>0</v>
      </c>
      <c r="V27" s="41" t="n">
        <f aca="false">I27+K27+M27+O27+S27</f>
        <v>2</v>
      </c>
      <c r="W27" s="35" t="n">
        <v>2</v>
      </c>
    </row>
    <row r="28" customFormat="false" ht="16.5" hidden="false" customHeight="true" outlineLevel="0" collapsed="false">
      <c r="A28" s="36"/>
      <c r="B28" s="37"/>
      <c r="C28" s="37"/>
      <c r="D28" s="37"/>
      <c r="E28" s="37"/>
      <c r="F28" s="63" t="n">
        <f aca="false">IF(OR(C28="Bg",C28="Bts",C28="Shp",C28="Gal",C28="Exp"),0,IF(C28="Hd",IF(D28="I",0,0.5),IF(AND(C28="WWg",D28="I"),3,IF(C28="Ps",0.5,1))))</f>
        <v>1</v>
      </c>
      <c r="G28" s="38"/>
      <c r="H28" s="38"/>
      <c r="I28" s="37"/>
      <c r="J28" s="39" t="n">
        <f aca="false">I28*$F28</f>
        <v>0</v>
      </c>
      <c r="K28" s="37"/>
      <c r="L28" s="39" t="n">
        <f aca="false">K28*$F28</f>
        <v>0</v>
      </c>
      <c r="M28" s="37"/>
      <c r="N28" s="39" t="n">
        <f aca="false">M28*$F28</f>
        <v>0</v>
      </c>
      <c r="O28" s="37"/>
      <c r="P28" s="39" t="n">
        <f aca="false">O28*$F28</f>
        <v>0</v>
      </c>
      <c r="Q28" s="39" t="n">
        <f aca="false">V28*$F28</f>
        <v>0</v>
      </c>
      <c r="R28" s="39" t="n">
        <f aca="false">V28*$E28</f>
        <v>0</v>
      </c>
      <c r="S28" s="37"/>
      <c r="T28" s="40" t="n">
        <f aca="false">S28*$F28</f>
        <v>0</v>
      </c>
      <c r="U28" s="40" t="n">
        <f aca="false">S28*$E28</f>
        <v>0</v>
      </c>
      <c r="V28" s="41" t="n">
        <f aca="false">I28+K28+M28+O28+S28</f>
        <v>0</v>
      </c>
      <c r="W28" s="35"/>
    </row>
    <row r="29" customFormat="false" ht="16.5" hidden="false" customHeight="true" outlineLevel="0" collapsed="false">
      <c r="A29" s="36"/>
      <c r="B29" s="37"/>
      <c r="C29" s="37"/>
      <c r="D29" s="37"/>
      <c r="E29" s="37"/>
      <c r="F29" s="63" t="n">
        <f aca="false">IF(OR(C29="Bg",C29="Bts",C29="Shp",C29="Gal",C29="Exp"),0,IF(C29="Hd",IF(D29="I",0,0.5),IF(AND(C29="WWg",D29="I"),3,IF(C29="Ps",0.5,1))))</f>
        <v>1</v>
      </c>
      <c r="G29" s="38"/>
      <c r="H29" s="38"/>
      <c r="I29" s="37"/>
      <c r="J29" s="39" t="n">
        <f aca="false">I29*$F29</f>
        <v>0</v>
      </c>
      <c r="K29" s="37"/>
      <c r="L29" s="39" t="n">
        <f aca="false">K29*$F29</f>
        <v>0</v>
      </c>
      <c r="M29" s="37"/>
      <c r="N29" s="39" t="n">
        <f aca="false">M29*$F29</f>
        <v>0</v>
      </c>
      <c r="O29" s="37"/>
      <c r="P29" s="39" t="n">
        <f aca="false">O29*$F29</f>
        <v>0</v>
      </c>
      <c r="Q29" s="39" t="n">
        <f aca="false">V29*$F29</f>
        <v>0</v>
      </c>
      <c r="R29" s="39" t="n">
        <f aca="false">V29*$E29</f>
        <v>0</v>
      </c>
      <c r="S29" s="37"/>
      <c r="T29" s="40" t="n">
        <f aca="false">S29*$F29</f>
        <v>0</v>
      </c>
      <c r="U29" s="40" t="n">
        <f aca="false">S29*$E29</f>
        <v>0</v>
      </c>
      <c r="V29" s="41" t="n">
        <f aca="false">I29+K29+M29+O29+S29</f>
        <v>0</v>
      </c>
      <c r="W29" s="35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63" t="n">
        <f aca="false">IF(OR(C30="Bg",C30="Bts",C30="Shp",C30="Gal",C30="Exp"),0,IF(C30="Hd",IF(D30="I",0,0.5),IF(AND(C30="WWg",D30="I"),3,IF(C30="Ps",0.5,1))))</f>
        <v>1</v>
      </c>
      <c r="G30" s="38"/>
      <c r="H30" s="38"/>
      <c r="I30" s="37"/>
      <c r="J30" s="39" t="n">
        <f aca="false">I30*$F30</f>
        <v>0</v>
      </c>
      <c r="K30" s="37"/>
      <c r="L30" s="39" t="n">
        <f aca="false">K30*$F30</f>
        <v>0</v>
      </c>
      <c r="M30" s="37"/>
      <c r="N30" s="39" t="n">
        <f aca="false">M30*$F30</f>
        <v>0</v>
      </c>
      <c r="O30" s="37"/>
      <c r="P30" s="39" t="n">
        <f aca="false">O30*$F30</f>
        <v>0</v>
      </c>
      <c r="Q30" s="39" t="n">
        <f aca="false">V30*$F30</f>
        <v>0</v>
      </c>
      <c r="R30" s="39" t="n">
        <f aca="false">V30*$E30</f>
        <v>0</v>
      </c>
      <c r="S30" s="37"/>
      <c r="T30" s="40" t="n">
        <f aca="false">S30*$F30</f>
        <v>0</v>
      </c>
      <c r="U30" s="40" t="n">
        <f aca="false">S30*$E30</f>
        <v>0</v>
      </c>
      <c r="V30" s="41" t="n">
        <f aca="false">I30+K30+M30+O30+S30</f>
        <v>0</v>
      </c>
      <c r="W30" s="35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63" t="n">
        <f aca="false">IF(OR(C31="Bg",C31="Bts",C31="Shp",C31="Gal",C31="Exp"),0,IF(C31="Hd",IF(D31="I",0,0.5),IF(AND(C31="WWg",D31="I"),3,IF(C31="Ps",0.5,1))))</f>
        <v>1</v>
      </c>
      <c r="G31" s="38"/>
      <c r="H31" s="38"/>
      <c r="I31" s="37"/>
      <c r="J31" s="39" t="n">
        <f aca="false">I31*$F31</f>
        <v>0</v>
      </c>
      <c r="K31" s="37"/>
      <c r="L31" s="39" t="n">
        <f aca="false">K31*$F31</f>
        <v>0</v>
      </c>
      <c r="M31" s="37"/>
      <c r="N31" s="39" t="n">
        <f aca="false">M31*$F31</f>
        <v>0</v>
      </c>
      <c r="O31" s="37"/>
      <c r="P31" s="39" t="n">
        <f aca="false">O31*$F31</f>
        <v>0</v>
      </c>
      <c r="Q31" s="39" t="n">
        <f aca="false">V31*$F31</f>
        <v>0</v>
      </c>
      <c r="R31" s="39" t="n">
        <f aca="false">V31*$E31</f>
        <v>0</v>
      </c>
      <c r="S31" s="37"/>
      <c r="T31" s="40" t="n">
        <f aca="false">S31*$F31</f>
        <v>0</v>
      </c>
      <c r="U31" s="40" t="n">
        <f aca="false">S31*$E31</f>
        <v>0</v>
      </c>
      <c r="V31" s="41" t="n">
        <f aca="false">I31+K31+M31+O31+S31</f>
        <v>0</v>
      </c>
      <c r="W31" s="35"/>
    </row>
    <row r="32" customFormat="false" ht="16.5" hidden="false" customHeight="true" outlineLevel="0" collapsed="false">
      <c r="A32" s="42" t="n">
        <v>1</v>
      </c>
      <c r="B32" s="43" t="s">
        <v>41</v>
      </c>
      <c r="C32" s="43" t="s">
        <v>61</v>
      </c>
      <c r="D32" s="44"/>
      <c r="E32" s="43" t="n">
        <v>0</v>
      </c>
      <c r="F32" s="43" t="n">
        <f aca="false">IF(OR(C32="Bg",C32="Bts",C32="Shp",C32="Gal"),0,IF(C32="Hd",IF(D32="I",0,0.5),IF(AND(C32="WWg",D32="I"),3,IF(C32="Ps",0.5,1))))</f>
        <v>0</v>
      </c>
      <c r="G32" s="45"/>
      <c r="H32" s="45"/>
      <c r="I32" s="44" t="n">
        <v>6</v>
      </c>
      <c r="J32" s="46" t="n">
        <f aca="false">I32*$F32</f>
        <v>0</v>
      </c>
      <c r="K32" s="44"/>
      <c r="L32" s="46" t="n">
        <f aca="false">K32*$F32</f>
        <v>0</v>
      </c>
      <c r="M32" s="44"/>
      <c r="N32" s="46" t="n">
        <f aca="false">M32*$F32</f>
        <v>0</v>
      </c>
      <c r="O32" s="44" t="n">
        <v>2</v>
      </c>
      <c r="P32" s="46" t="n">
        <f aca="false">O32*$F32</f>
        <v>0</v>
      </c>
      <c r="Q32" s="46" t="n">
        <f aca="false">V32*$F32</f>
        <v>0</v>
      </c>
      <c r="R32" s="46" t="n">
        <f aca="false">V32*$E32</f>
        <v>0</v>
      </c>
      <c r="S32" s="44"/>
      <c r="T32" s="47" t="n">
        <f aca="false">S32*$F32</f>
        <v>0</v>
      </c>
      <c r="U32" s="47" t="n">
        <f aca="false">S32*$E32</f>
        <v>0</v>
      </c>
      <c r="V32" s="48" t="n">
        <f aca="false">I32+K32+M32+O32+S32</f>
        <v>8</v>
      </c>
      <c r="W32" s="35" t="n">
        <v>8</v>
      </c>
    </row>
    <row r="33" customFormat="false" ht="13.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</row>
    <row r="34" customFormat="false" ht="16.5" hidden="false" customHeight="true" outlineLevel="0" collapsed="false">
      <c r="A34" s="51" t="s">
        <v>62</v>
      </c>
      <c r="B34" s="51"/>
      <c r="C34" s="51"/>
      <c r="D34" s="51"/>
      <c r="E34" s="51"/>
      <c r="F34" s="51"/>
      <c r="G34" s="51"/>
      <c r="H34" s="51"/>
      <c r="I34" s="52" t="n">
        <f aca="false">SUM(I12:I32)</f>
        <v>21</v>
      </c>
      <c r="J34" s="53"/>
      <c r="K34" s="53" t="n">
        <f aca="false">SUM(K12:K32)</f>
        <v>15</v>
      </c>
      <c r="L34" s="53"/>
      <c r="M34" s="53" t="n">
        <f aca="false">SUM(M12:M32)</f>
        <v>15</v>
      </c>
      <c r="N34" s="53"/>
      <c r="O34" s="53" t="n">
        <f aca="false">SUM(O12:O32)</f>
        <v>19</v>
      </c>
      <c r="P34" s="53"/>
      <c r="Q34" s="53"/>
      <c r="R34" s="53"/>
      <c r="S34" s="53" t="n">
        <f aca="false">SUM(S12:S32)</f>
        <v>20</v>
      </c>
      <c r="T34" s="53"/>
      <c r="U34" s="53"/>
      <c r="V34" s="34" t="n">
        <f aca="false">SUM(V12:V32)</f>
        <v>90</v>
      </c>
    </row>
    <row r="35" customFormat="false" ht="16.5" hidden="false" customHeight="true" outlineLevel="0" collapsed="false">
      <c r="A35" s="54" t="s">
        <v>63</v>
      </c>
      <c r="B35" s="54"/>
      <c r="C35" s="54"/>
      <c r="D35" s="54"/>
      <c r="E35" s="54"/>
      <c r="F35" s="54"/>
      <c r="G35" s="54"/>
      <c r="H35" s="54"/>
      <c r="I35" s="55" t="n">
        <f aca="false">SUM(J12:J32)</f>
        <v>14.5</v>
      </c>
      <c r="J35" s="56"/>
      <c r="K35" s="56" t="n">
        <f aca="false">SUM(L12:L32)</f>
        <v>15</v>
      </c>
      <c r="L35" s="56"/>
      <c r="M35" s="56" t="n">
        <f aca="false">SUM(N12:N32)</f>
        <v>12.5</v>
      </c>
      <c r="N35" s="56"/>
      <c r="O35" s="56" t="n">
        <f aca="false">SUM(P12:P32)</f>
        <v>16</v>
      </c>
      <c r="P35" s="56"/>
      <c r="Q35" s="56"/>
      <c r="R35" s="56"/>
      <c r="S35" s="56" t="n">
        <f aca="false">SUM(T12:T32)</f>
        <v>18</v>
      </c>
      <c r="T35" s="56"/>
      <c r="U35" s="56"/>
      <c r="V35" s="41" t="n">
        <f aca="false">SUM(Q12:Q32)</f>
        <v>76</v>
      </c>
    </row>
    <row r="36" customFormat="false" ht="16.5" hidden="false" customHeight="true" outlineLevel="0" collapsed="false">
      <c r="A36" s="57" t="s">
        <v>64</v>
      </c>
      <c r="B36" s="57"/>
      <c r="C36" s="57"/>
      <c r="D36" s="57"/>
      <c r="E36" s="57"/>
      <c r="F36" s="57"/>
      <c r="G36" s="57"/>
      <c r="H36" s="57"/>
      <c r="I36" s="58" t="n">
        <f aca="false">IF(AND(I18="",I19="",I27=""),ROUNDUP(I35/3,0),ROUNDUP(2*I35/3,0)/2)</f>
        <v>5</v>
      </c>
      <c r="J36" s="58"/>
      <c r="K36" s="58" t="n">
        <f aca="false">IF(AND(K18="",K19="",K27=""),ROUNDUP(K35/3,0),ROUNDUP(2*K35/3,0)/2)</f>
        <v>5</v>
      </c>
      <c r="L36" s="58"/>
      <c r="M36" s="58" t="n">
        <f aca="false">IF(AND(M18="",M19="",M27=""),ROUNDUP(M35/3,0),ROUNDUP(2*M35/3,0)/2)</f>
        <v>4.5</v>
      </c>
      <c r="N36" s="58"/>
      <c r="O36" s="58" t="n">
        <f aca="false">IF(AND(O18="",O19="",O27=""),ROUNDUP(O35/3,0),ROUNDUP(2*O35/3,0)/2)</f>
        <v>5.5</v>
      </c>
      <c r="P36" s="58"/>
      <c r="Q36" s="58"/>
      <c r="R36" s="58"/>
      <c r="S36" s="58" t="n">
        <f aca="false">ROUNDUP(2*S35/3,0)/2</f>
        <v>6</v>
      </c>
      <c r="T36" s="58"/>
      <c r="U36" s="58"/>
      <c r="V36" s="48" t="n">
        <f aca="false">ROUNDUP(V35,0)/2</f>
        <v>38</v>
      </c>
    </row>
    <row r="37" customFormat="false" ht="13.5" hidden="false" customHeight="false" outlineLevel="0" collapsed="false"/>
    <row r="38" customFormat="false" ht="16.5" hidden="false" customHeight="true" outlineLevel="0" collapsed="false">
      <c r="A38" s="16" t="s">
        <v>65</v>
      </c>
      <c r="B38" s="59"/>
      <c r="C38" s="59"/>
      <c r="I38" s="51" t="s">
        <v>66</v>
      </c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33"/>
      <c r="U38" s="33"/>
      <c r="V38" s="34" t="n">
        <f aca="false">I35+K35+M35+O35</f>
        <v>58</v>
      </c>
    </row>
    <row r="39" customFormat="false" ht="16.5" hidden="false" customHeight="true" outlineLevel="0" collapsed="false">
      <c r="I39" s="57" t="s">
        <v>67</v>
      </c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47"/>
      <c r="U39" s="47"/>
      <c r="V39" s="48" t="n">
        <f aca="false">ROUNDUP(V38,0)/2</f>
        <v>29</v>
      </c>
    </row>
  </sheetData>
  <mergeCells count="9">
    <mergeCell ref="G5:H5"/>
    <mergeCell ref="G7:H7"/>
    <mergeCell ref="B10:H10"/>
    <mergeCell ref="I10:V10"/>
    <mergeCell ref="A34:H34"/>
    <mergeCell ref="A35:H35"/>
    <mergeCell ref="A36:H36"/>
    <mergeCell ref="I38:S38"/>
    <mergeCell ref="I39:S39"/>
  </mergeCells>
  <hyperlinks>
    <hyperlink ref="B8" r:id="rId1" display="boulbes@laposte.net"/>
  </hyperlink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D&amp;C&amp;A&amp;R&amp;T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8:22:35Z</dcterms:created>
  <dc:creator>Jean-Marc AUBERT</dc:creator>
  <dc:description/>
  <cp:keywords>Lsite armée DBM army list model</cp:keywords>
  <dc:language>en-US</dc:language>
  <cp:lastModifiedBy>Henry Philippe</cp:lastModifiedBy>
  <cp:lastPrinted>2001-06-04T14:09:56Z</cp:lastPrinted>
  <dcterms:modified xsi:type="dcterms:W3CDTF">2004-06-19T15:01:23Z</dcterms:modified>
  <cp:revision>0</cp:revision>
  <dc:subject>DBM</dc:subject>
  <dc:title>Modèle pour liste d'armée DBM</dc:title>
</cp:coreProperties>
</file>