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o" sheetId="1" state="visible" r:id="rId2"/>
    <sheet name="Verso" sheetId="2" state="visible" r:id="rId3"/>
    <sheet name="Div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57">
  <si>
    <t xml:space="preserve">TYPES D'UNITES</t>
  </si>
  <si>
    <t xml:space="preserve">SEQUENCE DE JEU</t>
  </si>
  <si>
    <t xml:space="preserve">DEBORDS</t>
  </si>
  <si>
    <t xml:space="preserve">Reg.</t>
  </si>
  <si>
    <t xml:space="preserve">Regular</t>
  </si>
  <si>
    <t xml:space="preserve">Phases de Jeu</t>
  </si>
  <si>
    <t xml:space="preserve">Joueurs concernés</t>
  </si>
  <si>
    <t xml:space="preserve">Débord sur</t>
  </si>
  <si>
    <t xml:space="preserve">Contre</t>
  </si>
  <si>
    <t xml:space="preserve">Sauf si</t>
  </si>
  <si>
    <t xml:space="preserve">Irr.</t>
  </si>
  <si>
    <t xml:space="preserve">Irregular</t>
  </si>
  <si>
    <t xml:space="preserve">1. Points d’action</t>
  </si>
  <si>
    <t xml:space="preserve">Joueur actif</t>
  </si>
  <si>
    <t xml:space="preserve">Hex de Front</t>
  </si>
  <si>
    <t xml:space="preserve">Hex de front, de flanc</t>
  </si>
  <si>
    <t xml:space="preserve">Autre Hex de front contient une unité ennemie de front</t>
  </si>
  <si>
    <t xml:space="preserve">QUALITE {Q}</t>
  </si>
  <si>
    <t xml:space="preserve">2. Mouvement des unités</t>
  </si>
  <si>
    <t xml:space="preserve">ou d'arrière</t>
  </si>
  <si>
    <t xml:space="preserve">Unité d'éléphant apportant un débord à une {M}</t>
  </si>
  <si>
    <t xml:space="preserve">(I)</t>
  </si>
  <si>
    <t xml:space="preserve">Inferior</t>
  </si>
  <si>
    <t xml:space="preserve">3. Tir à distance</t>
  </si>
  <si>
    <t xml:space="preserve">Les 2 joueurs</t>
  </si>
  <si>
    <t xml:space="preserve">Hex de Flanc</t>
  </si>
  <si>
    <t xml:space="preserve">Hex de flanc ou d'arrière</t>
  </si>
  <si>
    <t xml:space="preserve">-</t>
  </si>
  <si>
    <t xml:space="preserve">(O)</t>
  </si>
  <si>
    <t xml:space="preserve">Ordinary</t>
  </si>
  <si>
    <t xml:space="preserve">4. Mêlée</t>
  </si>
  <si>
    <t xml:space="preserve">MODIFICATEURS DE RANGS DE SUPPORT</t>
  </si>
  <si>
    <t xml:space="preserve">(S)</t>
  </si>
  <si>
    <t xml:space="preserve">Superior</t>
  </si>
  <si>
    <t xml:space="preserve">POINTS D'ACTION MOUVEMENT</t>
  </si>
  <si>
    <t xml:space="preserve">Unité + Support</t>
  </si>
  <si>
    <t xml:space="preserve">Modificateur de rang de support</t>
  </si>
  <si>
    <t xml:space="preserve">(F)</t>
  </si>
  <si>
    <t xml:space="preserve">Fast</t>
  </si>
  <si>
    <t xml:space="preserve">Mouvement</t>
  </si>
  <si>
    <t xml:space="preserve">Pour unité ou groupe conprenant</t>
  </si>
  <si>
    <t xml:space="preserve">PA</t>
  </si>
  <si>
    <t xml:space="preserve">Cv(I)+Cv(I) OU Cv(O/S)+Cv(O)</t>
  </si>
  <si>
    <t xml:space="preserve">+1 contre Cv ou LH</t>
  </si>
  <si>
    <t xml:space="preserve">(X)</t>
  </si>
  <si>
    <t xml:space="preserve">Exceptional</t>
  </si>
  <si>
    <t xml:space="preserve">Coût de base</t>
  </si>
  <si>
    <t xml:space="preserve">Ax(X)+Ax(X)</t>
  </si>
  <si>
    <t xml:space="preserve">+1 contre {M}</t>
  </si>
  <si>
    <t xml:space="preserve">UNITES MONTEES {M}</t>
  </si>
  <si>
    <t xml:space="preserve">Changement d'orientation</t>
  </si>
  <si>
    <t xml:space="preserve">Irr. sauf [L] et Cv</t>
  </si>
  <si>
    <t xml:space="preserve">+1</t>
  </si>
  <si>
    <t xml:space="preserve">Bd+Bd en tC</t>
  </si>
  <si>
    <t xml:space="preserve">+1 contre Kn</t>
  </si>
  <si>
    <t xml:space="preserve">Kn</t>
  </si>
  <si>
    <t xml:space="preserve">Knight</t>
  </si>
  <si>
    <t xml:space="preserve">Ne dépense pas tout ses PM</t>
  </si>
  <si>
    <t xml:space="preserve">Irr. sauf [L]</t>
  </si>
  <si>
    <t xml:space="preserve">Sp+Sp (de même qualité) en tC</t>
  </si>
  <si>
    <t xml:space="preserve">Cv</t>
  </si>
  <si>
    <t xml:space="preserve">Cavalry</t>
  </si>
  <si>
    <t xml:space="preserve">2e ou 3e mouv. de marche</t>
  </si>
  <si>
    <t xml:space="preserve">Irr. Sauf [T]</t>
  </si>
  <si>
    <t xml:space="preserve">Pk+Pk (de même qualité) en tC</t>
  </si>
  <si>
    <t xml:space="preserve">+1 (maximum +3 / soit 4 pions)</t>
  </si>
  <si>
    <t xml:space="preserve">LH</t>
  </si>
  <si>
    <t xml:space="preserve">Light Horse</t>
  </si>
  <si>
    <t xml:space="preserve">Groupe</t>
  </si>
  <si>
    <t xml:space="preserve">[M], Kn, Cv ou LH ET {P} (sauf Ps)</t>
  </si>
  <si>
    <t xml:space="preserve">Ps + Ps(O)</t>
  </si>
  <si>
    <t xml:space="preserve">+1 contre Ps</t>
  </si>
  <si>
    <t xml:space="preserve">El</t>
  </si>
  <si>
    <t xml:space="preserve">Elephant</t>
  </si>
  <si>
    <t xml:space="preserve">POINTS D'ACTION POUR RETENIR</t>
  </si>
  <si>
    <t xml:space="preserve">Wb +Wb</t>
  </si>
  <si>
    <t xml:space="preserve">Cm</t>
  </si>
  <si>
    <t xml:space="preserve">Camels</t>
  </si>
  <si>
    <t xml:space="preserve">Retenir [I]</t>
  </si>
  <si>
    <t xml:space="preserve">Pour</t>
  </si>
  <si>
    <t xml:space="preserve">Bw + Bw en Tc au tir</t>
  </si>
  <si>
    <t xml:space="preserve">Exp</t>
  </si>
  <si>
    <t xml:space="preserve">Expendables</t>
  </si>
  <si>
    <t xml:space="preserve">Sp, Bd, Pk ou Ax + Ps (arc) *</t>
  </si>
  <si>
    <t xml:space="preserve">+1 contre Wb ou {M} sauf Kn(X)</t>
  </si>
  <si>
    <t xml:space="preserve">UNITES A PIED {P}</t>
  </si>
  <si>
    <t xml:space="preserve">Retenir</t>
  </si>
  <si>
    <t xml:space="preserve">Irr. sauf {P} occupant une position d’avantage</t>
  </si>
  <si>
    <t xml:space="preserve">Cv + Ps (S/I) *</t>
  </si>
  <si>
    <t xml:space="preserve">+1 contre Kn(X) ou Cv</t>
  </si>
  <si>
    <t xml:space="preserve">Sp</t>
  </si>
  <si>
    <t xml:space="preserve">Spear</t>
  </si>
  <si>
    <t xml:space="preserve">SITUATION DU GENERAL</t>
  </si>
  <si>
    <t xml:space="preserve">MODIFICATEURS TACTIQUES</t>
  </si>
  <si>
    <t xml:space="preserve">Bd</t>
  </si>
  <si>
    <t xml:space="preserve">Blades</t>
  </si>
  <si>
    <t xml:space="preserve">Unité ou Groupe d’Unités</t>
  </si>
  <si>
    <t xml:space="preserve">Combat</t>
  </si>
  <si>
    <t xml:space="preserve">Mod.</t>
  </si>
  <si>
    <t xml:space="preserve">Pk</t>
  </si>
  <si>
    <t xml:space="preserve">Pikes</t>
  </si>
  <si>
    <t xml:space="preserve">Comprenant le général en chef</t>
  </si>
  <si>
    <t xml:space="preserve">Position d’avantage (colline; rivière)</t>
  </si>
  <si>
    <t xml:space="preserve">Tous</t>
  </si>
  <si>
    <t xml:space="preserve">Mêlée / Tir</t>
  </si>
  <si>
    <t xml:space="preserve">Ax</t>
  </si>
  <si>
    <t xml:space="preserve">Auxilia</t>
  </si>
  <si>
    <t xml:space="preserve">Dont le général est en vue à plus de 12 hex</t>
  </si>
  <si>
    <t xml:space="preserve">Débord</t>
  </si>
  <si>
    <t xml:space="preserve">Mêlée (3 max)</t>
  </si>
  <si>
    <t xml:space="preserve">-1</t>
  </si>
  <si>
    <t xml:space="preserve">Bw</t>
  </si>
  <si>
    <t xml:space="preserve">Bowmen</t>
  </si>
  <si>
    <t xml:space="preserve">Dont le général est adjacent à une unité ennemie</t>
  </si>
  <si>
    <t xml:space="preserve">Bw en support ou débord</t>
  </si>
  <si>
    <t xml:space="preserve">Tir (2 max)</t>
  </si>
  <si>
    <t xml:space="preserve">Ps</t>
  </si>
  <si>
    <t xml:space="preserve">Psiloi</t>
  </si>
  <si>
    <t xml:space="preserve">Dont le général est hors de vue à + de 6 hex OU sorti de la carte OU éliminé</t>
  </si>
  <si>
    <t xml:space="preserve">Général d'un corps démoralisé</t>
  </si>
  <si>
    <t xml:space="preserve">Wb</t>
  </si>
  <si>
    <t xml:space="preserve">Warband</t>
  </si>
  <si>
    <t xml:space="preserve">MOUVEMENT ET TERRAIN</t>
  </si>
  <si>
    <t xml:space="preserve">Corps d’appartenance démoralisé</t>
  </si>
  <si>
    <t xml:space="preserve">-2</t>
  </si>
  <si>
    <t xml:space="preserve">Hd</t>
  </si>
  <si>
    <t xml:space="preserve">Horde</t>
  </si>
  <si>
    <t xml:space="preserve">Terrain</t>
  </si>
  <si>
    <t xml:space="preserve">Description</t>
  </si>
  <si>
    <t xml:space="preserve">{M} en tA ou tD</t>
  </si>
  <si>
    <t xml:space="preserve">OU contre unité en tA ou tD</t>
  </si>
  <si>
    <t xml:space="preserve">Mêlée</t>
  </si>
  <si>
    <t xml:space="preserve">Art</t>
  </si>
  <si>
    <t xml:space="preserve">Artillery</t>
  </si>
  <si>
    <t xml:space="preserve">Clair</t>
  </si>
  <si>
    <t xml:space="preserve">tC</t>
  </si>
  <si>
    <t xml:space="preserve">1 PM</t>
  </si>
  <si>
    <t xml:space="preserve">Wb(O/S), Bd, Hd(O), Sp, Pk ou Bag. en tA ou tD</t>
  </si>
  <si>
    <t xml:space="preserve">WW</t>
  </si>
  <si>
    <t xml:space="preserve">War Wagons</t>
  </si>
  <si>
    <t xml:space="preserve">Accidenté</t>
  </si>
  <si>
    <t xml:space="preserve">tA</t>
  </si>
  <si>
    <t xml:space="preserve">Boue, marécages, rivières/lacs</t>
  </si>
  <si>
    <t xml:space="preserve">-1PM pour LH, Cv et {M}(F)</t>
  </si>
  <si>
    <t xml:space="preserve">Tir à partir d'un bois</t>
  </si>
  <si>
    <t xml:space="preserve">Tir</t>
  </si>
  <si>
    <t xml:space="preserve">Bag</t>
  </si>
  <si>
    <t xml:space="preserve">Baggage</t>
  </si>
  <si>
    <t xml:space="preserve">gelés, broussailles, rochers</t>
  </si>
  <si>
    <t xml:space="preserve">Pas en groupe pour les WW hors route</t>
  </si>
  <si>
    <t xml:space="preserve">MODIFICATEURS DE QUALITE DE TROUPES (si le score est inférieur à celui de l'adversaire)</t>
  </si>
  <si>
    <t xml:space="preserve">UNITES PARTICULIERES</t>
  </si>
  <si>
    <t xml:space="preserve">Difficile</t>
  </si>
  <si>
    <t xml:space="preserve">tD</t>
  </si>
  <si>
    <t xml:space="preserve">Marais, bois, vergers, oliveraies,</t>
  </si>
  <si>
    <t xml:space="preserve">2PM pour {M}, Groupe en col. (sauf Ps)</t>
  </si>
  <si>
    <t xml:space="preserve">Impétieuses</t>
  </si>
  <si>
    <t xml:space="preserve">[I]</t>
  </si>
  <si>
    <t xml:space="preserve">Irr. Kn(O/S/F)</t>
  </si>
  <si>
    <t xml:space="preserve">oasiss, enclos, zones construites</t>
  </si>
  <si>
    <t xml:space="preserve">Interdit pour les WW hors route</t>
  </si>
  <si>
    <t xml:space="preserve">Mêlée (sauf contre El OU contre (S) de même type)</t>
  </si>
  <si>
    <t xml:space="preserve">Irr. Wb</t>
  </si>
  <si>
    <t xml:space="preserve">MOUVEMENT DE ROTATION</t>
  </si>
  <si>
    <t xml:space="preserve">Subissant (sauf Art) ou effectuant un Tir (sauf contre (S) de même type)</t>
  </si>
  <si>
    <t xml:space="preserve">Irr. Bd(S/F)</t>
  </si>
  <si>
    <t xml:space="preserve">Rotation</t>
  </si>
  <si>
    <t xml:space="preserve">Limité à </t>
  </si>
  <si>
    <t xml:space="preserve">PM</t>
  </si>
  <si>
    <t xml:space="preserve">(I) (&lt; ou =)</t>
  </si>
  <si>
    <t xml:space="preserve">Irr. Cm (S)</t>
  </si>
  <si>
    <t xml:space="preserve">Groupe d'unités</t>
  </si>
  <si>
    <t xml:space="preserve">1 sommet sauf [T]</t>
  </si>
  <si>
    <t xml:space="preserve">1 par sommet</t>
  </si>
  <si>
    <t xml:space="preserve">Mêlée durant un tour ennemi</t>
  </si>
  <si>
    <t xml:space="preserve">Hd (S/F)</t>
  </si>
  <si>
    <t xml:space="preserve">Unité isolée</t>
  </si>
  <si>
    <t xml:space="preserve">1 par sommet sauf [T] 1 pour un ½ tour</t>
  </si>
  <si>
    <t xml:space="preserve">Subissant un tir (sauf Art)</t>
  </si>
  <si>
    <t xml:space="preserve">Unité (sauf Bag) plus</t>
  </si>
  <si>
    <t xml:space="preserve">AVANCE SPONTANNEE</t>
  </si>
  <si>
    <t xml:space="preserve">UNITES (X)</t>
  </si>
  <si>
    <t xml:space="preserve">CORPS ALLIE</t>
  </si>
  <si>
    <t xml:space="preserve">proche en hex d’une</t>
  </si>
  <si>
    <t xml:space="preserve">Avance spontanée vers :</t>
  </si>
  <si>
    <t xml:space="preserve">Pas nécessaire de retenir un unité [I] si</t>
  </si>
  <si>
    <t xml:space="preserve">Unité</t>
  </si>
  <si>
    <t xml:space="preserve">Au combat</t>
  </si>
  <si>
    <t xml:space="preserve">Devient non fiable si</t>
  </si>
  <si>
    <t xml:space="preserve"> unité ennemie</t>
  </si>
  <si>
    <t xml:space="preserve">1. Unité ennemie à 4 Hex ou moins</t>
  </si>
  <si>
    <t xml:space="preserve">Mouvement d’au moins UN hex</t>
  </si>
  <si>
    <t xml:space="preserve">Kn(X)</t>
  </si>
  <si>
    <t xml:space="preserve">K(S) contre tirs et LH, Sp, Bw</t>
  </si>
  <si>
    <t xml:space="preserve">1 au jet de dé du premier PA</t>
  </si>
  <si>
    <t xml:space="preserve">démoralisée que d’une</t>
  </si>
  <si>
    <t xml:space="preserve">2. Bagages ennemis</t>
  </si>
  <si>
    <t xml:space="preserve">Dans un ZDC ennemie ou apporte un débord</t>
  </si>
  <si>
    <t xml:space="preserve">K(I) contre Kn, Bd et Wb</t>
  </si>
  <si>
    <t xml:space="preserve">Effets d'un corps non fiable</t>
  </si>
  <si>
    <t xml:space="preserve">3. Unité ennemie</t>
  </si>
  <si>
    <t xml:space="preserve">Corps non fiable</t>
  </si>
  <si>
    <t xml:space="preserve">K(O) dans les autres cas</t>
  </si>
  <si>
    <t xml:space="preserve">Ne pas se rapprocher à moins de 12 hex.</t>
  </si>
  <si>
    <t xml:space="preserve">non démoralisée</t>
  </si>
  <si>
    <t xml:space="preserve">2 mvts de marche, si possible</t>
  </si>
  <si>
    <t xml:space="preserve">Corps démoralisé (mais l’unité doit fuir)</t>
  </si>
  <si>
    <t xml:space="preserve">Redevient fiable si</t>
  </si>
  <si>
    <t xml:space="preserve">Légères</t>
  </si>
  <si>
    <t xml:space="preserve">[L]</t>
  </si>
  <si>
    <t xml:space="preserve">LH, Ps et Ax</t>
  </si>
  <si>
    <t xml:space="preserve">6 au jet de dé de PA de ce corps</t>
  </si>
  <si>
    <t xml:space="preserve">Tirailleurs</t>
  </si>
  <si>
    <t xml:space="preserve">[T]</t>
  </si>
  <si>
    <t xml:space="preserve">LH, Ps</t>
  </si>
  <si>
    <t xml:space="preserve">Unité [I]</t>
  </si>
  <si>
    <t xml:space="preserve">Ignore les unités ennemies :</t>
  </si>
  <si>
    <t xml:space="preserve">Unité ennemie adjacente</t>
  </si>
  <si>
    <t xml:space="preserve">Inf. montée</t>
  </si>
  <si>
    <t xml:space="preserve">[M]</t>
  </si>
  <si>
    <t xml:space="preserve">Selon liste d'armée</t>
  </si>
  <si>
    <t xml:space="preserve">{M}</t>
  </si>
  <si>
    <t xml:space="preserve">Unité en tD ou dans une fortification</t>
  </si>
  <si>
    <t xml:space="preserve">Subit un tir</t>
  </si>
  <si>
    <t xml:space="preserve">Toutes</t>
  </si>
  <si>
    <t xml:space="preserve">[T] non situé au-delà des hex de front</t>
  </si>
  <si>
    <t xml:space="preserve">Un corps ennemi devient démoralisé</t>
  </si>
  <si>
    <t xml:space="preserve">Unité [en terrain clair / accidenté / difficile] score inférieur à l'adversaire mais supérieur à la moité de son total</t>
  </si>
  <si>
    <t xml:space="preserve">Autres {M}</t>
  </si>
  <si>
    <t xml:space="preserve">Sp/Bd/Pk</t>
  </si>
  <si>
    <t xml:space="preserve">R</t>
  </si>
  <si>
    <t xml:space="preserve">D</t>
  </si>
  <si>
    <t xml:space="preserve">F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vertAlign val="superscript"/>
        <sz val="10"/>
        <rFont val="Arial"/>
        <family val="2"/>
      </rPr>
      <t xml:space="preserve">3</t>
    </r>
  </si>
  <si>
    <t xml:space="preserve">(Tir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D si contre Bw(S) à la première mélé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D contre Cm(S)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R contre Art(X)</t>
    </r>
  </si>
  <si>
    <t xml:space="preserve">Unité score inférieur ou égal à la moité du total de l'adversaire</t>
  </si>
  <si>
    <r>
      <rPr>
        <b val="true"/>
        <sz val="10"/>
        <rFont val="Arial"/>
        <family val="2"/>
      </rPr>
      <t xml:space="preserve">Ps</t>
    </r>
    <r>
      <rPr>
        <b val="true"/>
        <vertAlign val="superscript"/>
        <sz val="10"/>
        <rFont val="Arial"/>
        <family val="2"/>
      </rPr>
      <t xml:space="preserve">4</t>
    </r>
  </si>
  <si>
    <t xml:space="preserve">Autres</t>
  </si>
  <si>
    <t xml:space="preserve">Recul</t>
  </si>
  <si>
    <t xml:space="preserve">Fuite</t>
  </si>
  <si>
    <t xml:space="preserve">Détruit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 D si (X)</t>
    </r>
  </si>
  <si>
    <t xml:space="preserve">TROUPES DEMONTEES</t>
  </si>
  <si>
    <t xml:space="preserve">Démontée</t>
  </si>
  <si>
    <t xml:space="preserve">Kn Arc</t>
  </si>
  <si>
    <t xml:space="preserve">Bw(S) si (X), Bw(O) sinon</t>
  </si>
  <si>
    <t xml:space="preserve">Cv Arc</t>
  </si>
  <si>
    <t xml:space="preserve">Bw(I) si (I), Bw(O) sinon</t>
  </si>
  <si>
    <t xml:space="preserve">Kn(S/O/I)</t>
  </si>
  <si>
    <t xml:space="preserve">Bd(O)</t>
  </si>
  <si>
    <t xml:space="preserve">Kn(F)</t>
  </si>
  <si>
    <t xml:space="preserve">Sp(O) ou Bd(O) selon liste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8"/>
      <color rgb="FF000080"/>
      <name val="Times New Roman"/>
      <family val="0"/>
    </font>
    <font>
      <sz val="8"/>
      <name val="Times New Roman"/>
      <family val="0"/>
    </font>
    <font>
      <sz val="8"/>
      <color rgb="FF000080"/>
      <name val="Times New Roman"/>
      <family val="0"/>
    </font>
    <font>
      <sz val="8"/>
      <name val="Times New Roman"/>
      <family val="1"/>
    </font>
    <font>
      <sz val="10"/>
      <name val="Times New Roman"/>
      <family val="0"/>
    </font>
    <font>
      <b val="true"/>
      <sz val="8"/>
      <color rgb="FF800000"/>
      <name val="Times New Roman"/>
      <family val="0"/>
    </font>
    <font>
      <sz val="8"/>
      <color rgb="FF800000"/>
      <name val="Times New Roman"/>
      <family val="0"/>
    </font>
    <font>
      <b val="true"/>
      <sz val="8"/>
      <color rgb="FF008000"/>
      <name val="Times New Roman"/>
      <family val="1"/>
    </font>
    <font>
      <sz val="6"/>
      <name val="Times New Roman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71800</xdr:colOff>
      <xdr:row>15</xdr:row>
      <xdr:rowOff>28800</xdr:rowOff>
    </xdr:from>
    <xdr:to>
      <xdr:col>23</xdr:col>
      <xdr:colOff>493200</xdr:colOff>
      <xdr:row>16</xdr:row>
      <xdr:rowOff>142560</xdr:rowOff>
    </xdr:to>
    <xdr:sp>
      <xdr:nvSpPr>
        <xdr:cNvPr id="0" name="Text 2"/>
        <xdr:cNvSpPr/>
      </xdr:nvSpPr>
      <xdr:spPr>
        <a:xfrm>
          <a:off x="10628640" y="2581560"/>
          <a:ext cx="95544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* si autorisé par la liste d'armé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50840</xdr:colOff>
      <xdr:row>24</xdr:row>
      <xdr:rowOff>142920</xdr:rowOff>
    </xdr:from>
    <xdr:to>
      <xdr:col>30</xdr:col>
      <xdr:colOff>131040</xdr:colOff>
      <xdr:row>31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653880" y="4143600"/>
          <a:ext cx="11358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7"/>
    <col collapsed="false" customWidth="true" hidden="false" outlineLevel="0" max="3" min="3" style="0" width="2.42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2.28"/>
    <col collapsed="false" customWidth="true" hidden="false" outlineLevel="0" max="7" min="7" style="0" width="8.14"/>
    <col collapsed="false" customWidth="true" hidden="false" outlineLevel="0" max="8" min="8" style="0" width="2.84"/>
    <col collapsed="false" customWidth="true" hidden="false" outlineLevel="0" max="9" min="9" style="0" width="13.28"/>
    <col collapsed="false" customWidth="true" hidden="false" outlineLevel="0" max="10" min="10" style="0" width="3.28"/>
    <col collapsed="false" customWidth="true" hidden="false" outlineLevel="0" max="13" min="11" style="0" width="8.14"/>
    <col collapsed="false" customWidth="true" hidden="false" outlineLevel="0" max="14" min="14" style="0" width="5.71"/>
    <col collapsed="false" customWidth="true" hidden="false" outlineLevel="0" max="15" min="15" style="0" width="5.85"/>
    <col collapsed="false" customWidth="true" hidden="false" outlineLevel="0" max="16" min="16" style="0" width="2.56"/>
    <col collapsed="false" customWidth="true" hidden="false" outlineLevel="0" max="17" min="17" style="1" width="9.14"/>
    <col collapsed="false" customWidth="true" hidden="false" outlineLevel="0" max="18" min="18" style="1" width="4.41"/>
    <col collapsed="false" customWidth="true" hidden="false" outlineLevel="0" max="19" min="19" style="1" width="19.28"/>
    <col collapsed="false" customWidth="true" hidden="false" outlineLevel="0" max="20" min="20" style="1" width="9.14"/>
    <col collapsed="false" customWidth="true" hidden="false" outlineLevel="0" max="21" min="21" style="1" width="2.42"/>
    <col collapsed="false" customWidth="true" hidden="false" outlineLevel="0" max="22" min="22" style="1" width="8.28"/>
    <col collapsed="false" customWidth="true" hidden="false" outlineLevel="0" max="23" min="23" style="1" width="10.41"/>
    <col collapsed="false" customWidth="true" hidden="false" outlineLevel="0" max="24" min="24" style="1" width="7.5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 t="s">
        <v>1</v>
      </c>
      <c r="I1" s="4"/>
      <c r="J1" s="4"/>
      <c r="K1" s="4"/>
      <c r="L1" s="4"/>
      <c r="M1" s="4"/>
      <c r="N1" s="3"/>
      <c r="O1" s="3"/>
      <c r="P1" s="5"/>
      <c r="Q1" s="6" t="s">
        <v>2</v>
      </c>
      <c r="R1" s="6"/>
      <c r="S1" s="6"/>
      <c r="T1" s="6"/>
      <c r="U1" s="6"/>
      <c r="V1" s="6"/>
      <c r="W1" s="6"/>
      <c r="X1" s="6"/>
    </row>
    <row r="2" customFormat="false" ht="13.5" hidden="false" customHeight="false" outlineLevel="0" collapsed="false">
      <c r="A2" s="5"/>
      <c r="B2" s="7" t="s">
        <v>3</v>
      </c>
      <c r="C2" s="7"/>
      <c r="D2" s="8" t="s">
        <v>4</v>
      </c>
      <c r="E2" s="5"/>
      <c r="F2" s="5"/>
      <c r="G2" s="5"/>
      <c r="H2" s="9" t="s">
        <v>5</v>
      </c>
      <c r="I2" s="10"/>
      <c r="J2" s="11"/>
      <c r="K2" s="12" t="s">
        <v>6</v>
      </c>
      <c r="L2" s="13"/>
      <c r="M2" s="14"/>
      <c r="N2" s="5"/>
      <c r="O2" s="5"/>
      <c r="P2" s="5"/>
      <c r="Q2" s="15" t="s">
        <v>7</v>
      </c>
      <c r="R2" s="16" t="s">
        <v>8</v>
      </c>
      <c r="S2" s="17"/>
      <c r="T2" s="18" t="s">
        <v>9</v>
      </c>
      <c r="U2" s="16"/>
      <c r="V2" s="16"/>
      <c r="W2" s="16"/>
      <c r="X2" s="19"/>
    </row>
    <row r="3" customFormat="false" ht="13.5" hidden="false" customHeight="false" outlineLevel="0" collapsed="false">
      <c r="A3" s="5"/>
      <c r="B3" s="20" t="s">
        <v>10</v>
      </c>
      <c r="C3" s="20"/>
      <c r="D3" s="21" t="s">
        <v>11</v>
      </c>
      <c r="E3" s="5"/>
      <c r="F3" s="5"/>
      <c r="G3" s="5"/>
      <c r="H3" s="22" t="s">
        <v>12</v>
      </c>
      <c r="I3" s="23"/>
      <c r="J3" s="24"/>
      <c r="K3" s="25" t="s">
        <v>13</v>
      </c>
      <c r="L3" s="26"/>
      <c r="M3" s="27"/>
      <c r="N3" s="5"/>
      <c r="O3" s="5"/>
      <c r="P3" s="5"/>
      <c r="Q3" s="28" t="s">
        <v>14</v>
      </c>
      <c r="R3" s="29" t="s">
        <v>15</v>
      </c>
      <c r="S3" s="30"/>
      <c r="T3" s="31" t="s">
        <v>16</v>
      </c>
      <c r="U3" s="32"/>
      <c r="V3" s="33"/>
      <c r="W3" s="33"/>
      <c r="X3" s="34"/>
    </row>
    <row r="4" customFormat="false" ht="13.5" hidden="false" customHeight="false" outlineLevel="0" collapsed="false">
      <c r="A4" s="6" t="s">
        <v>17</v>
      </c>
      <c r="B4" s="6"/>
      <c r="C4" s="6"/>
      <c r="D4" s="6"/>
      <c r="E4" s="6"/>
      <c r="F4" s="35"/>
      <c r="G4" s="35"/>
      <c r="H4" s="36" t="s">
        <v>18</v>
      </c>
      <c r="I4" s="37"/>
      <c r="J4" s="38"/>
      <c r="K4" s="39" t="s">
        <v>13</v>
      </c>
      <c r="L4" s="40"/>
      <c r="M4" s="41"/>
      <c r="N4" s="35"/>
      <c r="O4" s="35"/>
      <c r="P4" s="5"/>
      <c r="Q4" s="28"/>
      <c r="R4" s="29" t="s">
        <v>19</v>
      </c>
      <c r="S4" s="30"/>
      <c r="T4" s="42" t="s">
        <v>20</v>
      </c>
      <c r="U4" s="29"/>
      <c r="V4" s="29"/>
      <c r="W4" s="29"/>
      <c r="X4" s="43"/>
    </row>
    <row r="5" customFormat="false" ht="13.5" hidden="false" customHeight="false" outlineLevel="0" collapsed="false">
      <c r="A5" s="7" t="s">
        <v>21</v>
      </c>
      <c r="B5" s="7"/>
      <c r="C5" s="7"/>
      <c r="D5" s="44" t="s">
        <v>22</v>
      </c>
      <c r="E5" s="44"/>
      <c r="F5" s="45"/>
      <c r="G5" s="45"/>
      <c r="H5" s="36" t="s">
        <v>23</v>
      </c>
      <c r="I5" s="37"/>
      <c r="J5" s="38"/>
      <c r="K5" s="39" t="s">
        <v>24</v>
      </c>
      <c r="L5" s="40"/>
      <c r="M5" s="41"/>
      <c r="N5" s="45"/>
      <c r="O5" s="45"/>
      <c r="P5" s="5"/>
      <c r="Q5" s="46" t="s">
        <v>25</v>
      </c>
      <c r="R5" s="47" t="s">
        <v>26</v>
      </c>
      <c r="S5" s="48"/>
      <c r="T5" s="49" t="s">
        <v>27</v>
      </c>
      <c r="U5" s="50"/>
      <c r="V5" s="50"/>
      <c r="W5" s="50"/>
      <c r="X5" s="51"/>
    </row>
    <row r="6" customFormat="false" ht="13.5" hidden="false" customHeight="false" outlineLevel="0" collapsed="false">
      <c r="A6" s="52" t="s">
        <v>28</v>
      </c>
      <c r="B6" s="52"/>
      <c r="C6" s="52"/>
      <c r="D6" s="53" t="s">
        <v>29</v>
      </c>
      <c r="E6" s="53"/>
      <c r="F6" s="45"/>
      <c r="G6" s="45"/>
      <c r="H6" s="54" t="s">
        <v>30</v>
      </c>
      <c r="I6" s="55"/>
      <c r="J6" s="56"/>
      <c r="K6" s="57" t="s">
        <v>24</v>
      </c>
      <c r="L6" s="58"/>
      <c r="M6" s="59"/>
      <c r="N6" s="45"/>
      <c r="O6" s="45"/>
      <c r="P6" s="5"/>
      <c r="Q6" s="60" t="s">
        <v>31</v>
      </c>
      <c r="R6" s="60"/>
      <c r="S6" s="60"/>
      <c r="T6" s="60"/>
      <c r="U6" s="60"/>
      <c r="V6" s="60"/>
      <c r="W6" s="60"/>
      <c r="X6" s="60"/>
    </row>
    <row r="7" customFormat="false" ht="13.5" hidden="false" customHeight="false" outlineLevel="0" collapsed="false">
      <c r="A7" s="52" t="s">
        <v>32</v>
      </c>
      <c r="B7" s="52"/>
      <c r="C7" s="52"/>
      <c r="D7" s="53" t="s">
        <v>33</v>
      </c>
      <c r="E7" s="53"/>
      <c r="F7" s="45"/>
      <c r="G7" s="61" t="s">
        <v>34</v>
      </c>
      <c r="H7" s="61"/>
      <c r="I7" s="61"/>
      <c r="J7" s="61"/>
      <c r="K7" s="61"/>
      <c r="L7" s="61"/>
      <c r="M7" s="61"/>
      <c r="N7" s="61"/>
      <c r="O7" s="61"/>
      <c r="P7" s="5"/>
      <c r="Q7" s="62" t="s">
        <v>35</v>
      </c>
      <c r="R7" s="16"/>
      <c r="S7" s="17"/>
      <c r="T7" s="18" t="s">
        <v>36</v>
      </c>
      <c r="U7" s="16"/>
      <c r="V7" s="16"/>
      <c r="W7" s="16"/>
      <c r="X7" s="19"/>
    </row>
    <row r="8" customFormat="false" ht="13.5" hidden="false" customHeight="false" outlineLevel="0" collapsed="false">
      <c r="A8" s="52" t="s">
        <v>37</v>
      </c>
      <c r="B8" s="52"/>
      <c r="C8" s="52"/>
      <c r="D8" s="53" t="s">
        <v>38</v>
      </c>
      <c r="E8" s="53"/>
      <c r="F8" s="45"/>
      <c r="G8" s="63" t="s">
        <v>39</v>
      </c>
      <c r="H8" s="64"/>
      <c r="I8" s="65"/>
      <c r="J8" s="64" t="s">
        <v>40</v>
      </c>
      <c r="K8" s="64"/>
      <c r="L8" s="64"/>
      <c r="M8" s="64"/>
      <c r="N8" s="65"/>
      <c r="O8" s="66" t="s">
        <v>41</v>
      </c>
      <c r="P8" s="5"/>
      <c r="Q8" s="67" t="s">
        <v>42</v>
      </c>
      <c r="R8" s="68"/>
      <c r="S8" s="68"/>
      <c r="T8" s="69" t="s">
        <v>43</v>
      </c>
      <c r="U8" s="68"/>
      <c r="V8" s="68"/>
      <c r="W8" s="68"/>
      <c r="X8" s="70"/>
    </row>
    <row r="9" customFormat="false" ht="13.5" hidden="false" customHeight="false" outlineLevel="0" collapsed="false">
      <c r="A9" s="20" t="s">
        <v>44</v>
      </c>
      <c r="B9" s="20"/>
      <c r="C9" s="20"/>
      <c r="D9" s="71" t="s">
        <v>45</v>
      </c>
      <c r="E9" s="71"/>
      <c r="F9" s="45"/>
      <c r="G9" s="72" t="s">
        <v>46</v>
      </c>
      <c r="H9" s="73"/>
      <c r="I9" s="74"/>
      <c r="J9" s="73" t="s">
        <v>27</v>
      </c>
      <c r="K9" s="73"/>
      <c r="L9" s="73"/>
      <c r="M9" s="73"/>
      <c r="N9" s="74"/>
      <c r="O9" s="75" t="n">
        <v>1</v>
      </c>
      <c r="P9" s="5"/>
      <c r="Q9" s="76" t="s">
        <v>47</v>
      </c>
      <c r="R9" s="77"/>
      <c r="S9" s="77"/>
      <c r="T9" s="78" t="s">
        <v>48</v>
      </c>
      <c r="U9" s="77"/>
      <c r="V9" s="77"/>
      <c r="W9" s="77"/>
      <c r="X9" s="79"/>
    </row>
    <row r="10" customFormat="false" ht="13.5" hidden="false" customHeight="false" outlineLevel="0" collapsed="false">
      <c r="A10" s="60" t="s">
        <v>49</v>
      </c>
      <c r="B10" s="60"/>
      <c r="C10" s="60"/>
      <c r="D10" s="60"/>
      <c r="E10" s="60"/>
      <c r="F10" s="35"/>
      <c r="G10" s="80" t="s">
        <v>50</v>
      </c>
      <c r="H10" s="81"/>
      <c r="I10" s="82"/>
      <c r="J10" s="81" t="s">
        <v>51</v>
      </c>
      <c r="K10" s="81"/>
      <c r="L10" s="81"/>
      <c r="M10" s="81"/>
      <c r="N10" s="82"/>
      <c r="O10" s="83" t="s">
        <v>52</v>
      </c>
      <c r="P10" s="5"/>
      <c r="Q10" s="84" t="s">
        <v>53</v>
      </c>
      <c r="R10" s="85"/>
      <c r="S10" s="85"/>
      <c r="T10" s="86" t="s">
        <v>54</v>
      </c>
      <c r="U10" s="85"/>
      <c r="V10" s="85"/>
      <c r="W10" s="85"/>
      <c r="X10" s="87"/>
    </row>
    <row r="11" customFormat="false" ht="12.75" hidden="false" customHeight="false" outlineLevel="0" collapsed="false">
      <c r="A11" s="7" t="s">
        <v>55</v>
      </c>
      <c r="B11" s="7"/>
      <c r="C11" s="7"/>
      <c r="D11" s="44" t="s">
        <v>56</v>
      </c>
      <c r="E11" s="44"/>
      <c r="F11" s="45"/>
      <c r="G11" s="80" t="s">
        <v>57</v>
      </c>
      <c r="H11" s="81"/>
      <c r="I11" s="82"/>
      <c r="J11" s="81" t="s">
        <v>58</v>
      </c>
      <c r="K11" s="81"/>
      <c r="L11" s="81"/>
      <c r="M11" s="81"/>
      <c r="N11" s="82"/>
      <c r="O11" s="83" t="s">
        <v>52</v>
      </c>
      <c r="P11" s="5"/>
      <c r="Q11" s="84" t="s">
        <v>59</v>
      </c>
      <c r="R11" s="85"/>
      <c r="S11" s="85"/>
      <c r="T11" s="86" t="s">
        <v>52</v>
      </c>
      <c r="U11" s="85"/>
      <c r="V11" s="85"/>
      <c r="W11" s="85"/>
      <c r="X11" s="87"/>
    </row>
    <row r="12" customFormat="false" ht="12.75" hidden="false" customHeight="false" outlineLevel="0" collapsed="false">
      <c r="A12" s="52" t="s">
        <v>60</v>
      </c>
      <c r="B12" s="52"/>
      <c r="C12" s="52"/>
      <c r="D12" s="53" t="s">
        <v>61</v>
      </c>
      <c r="E12" s="53"/>
      <c r="F12" s="45"/>
      <c r="G12" s="80" t="s">
        <v>62</v>
      </c>
      <c r="H12" s="81"/>
      <c r="I12" s="82"/>
      <c r="J12" s="81" t="s">
        <v>63</v>
      </c>
      <c r="K12" s="81"/>
      <c r="L12" s="81"/>
      <c r="M12" s="81"/>
      <c r="N12" s="82"/>
      <c r="O12" s="83" t="s">
        <v>52</v>
      </c>
      <c r="P12" s="5"/>
      <c r="Q12" s="84" t="s">
        <v>64</v>
      </c>
      <c r="R12" s="85"/>
      <c r="S12" s="85"/>
      <c r="T12" s="86" t="s">
        <v>65</v>
      </c>
      <c r="U12" s="85"/>
      <c r="V12" s="85"/>
      <c r="W12" s="85"/>
      <c r="X12" s="87"/>
    </row>
    <row r="13" customFormat="false" ht="13.5" hidden="false" customHeight="false" outlineLevel="0" collapsed="false">
      <c r="A13" s="52" t="s">
        <v>66</v>
      </c>
      <c r="B13" s="52"/>
      <c r="C13" s="52"/>
      <c r="D13" s="53" t="s">
        <v>67</v>
      </c>
      <c r="E13" s="53"/>
      <c r="F13" s="45"/>
      <c r="G13" s="88" t="s">
        <v>68</v>
      </c>
      <c r="H13" s="89"/>
      <c r="I13" s="90"/>
      <c r="J13" s="89" t="s">
        <v>69</v>
      </c>
      <c r="K13" s="89"/>
      <c r="L13" s="89"/>
      <c r="M13" s="89"/>
      <c r="N13" s="90"/>
      <c r="O13" s="91" t="s">
        <v>52</v>
      </c>
      <c r="P13" s="5"/>
      <c r="Q13" s="84" t="s">
        <v>70</v>
      </c>
      <c r="R13" s="85"/>
      <c r="S13" s="85"/>
      <c r="T13" s="86" t="s">
        <v>71</v>
      </c>
      <c r="U13" s="85"/>
      <c r="V13" s="85"/>
      <c r="W13" s="85"/>
      <c r="X13" s="87"/>
    </row>
    <row r="14" customFormat="false" ht="13.5" hidden="false" customHeight="false" outlineLevel="0" collapsed="false">
      <c r="A14" s="52" t="s">
        <v>72</v>
      </c>
      <c r="B14" s="52"/>
      <c r="C14" s="52"/>
      <c r="D14" s="53" t="s">
        <v>73</v>
      </c>
      <c r="E14" s="53"/>
      <c r="F14" s="45"/>
      <c r="G14" s="92" t="s">
        <v>74</v>
      </c>
      <c r="H14" s="92"/>
      <c r="I14" s="92"/>
      <c r="J14" s="92"/>
      <c r="K14" s="92"/>
      <c r="L14" s="92"/>
      <c r="M14" s="92"/>
      <c r="N14" s="92"/>
      <c r="O14" s="92"/>
      <c r="P14" s="5"/>
      <c r="Q14" s="84" t="s">
        <v>75</v>
      </c>
      <c r="R14" s="85"/>
      <c r="S14" s="85"/>
      <c r="T14" s="86" t="s">
        <v>52</v>
      </c>
      <c r="U14" s="85"/>
      <c r="V14" s="85"/>
      <c r="W14" s="85"/>
      <c r="X14" s="87"/>
    </row>
    <row r="15" customFormat="false" ht="13.5" hidden="false" customHeight="false" outlineLevel="0" collapsed="false">
      <c r="A15" s="52" t="s">
        <v>76</v>
      </c>
      <c r="B15" s="52"/>
      <c r="C15" s="52"/>
      <c r="D15" s="53" t="s">
        <v>77</v>
      </c>
      <c r="E15" s="53"/>
      <c r="F15" s="45"/>
      <c r="G15" s="63" t="s">
        <v>78</v>
      </c>
      <c r="H15" s="64"/>
      <c r="I15" s="93" t="s">
        <v>79</v>
      </c>
      <c r="J15" s="64"/>
      <c r="K15" s="64"/>
      <c r="L15" s="64"/>
      <c r="M15" s="64"/>
      <c r="N15" s="65"/>
      <c r="O15" s="66" t="s">
        <v>41</v>
      </c>
      <c r="P15" s="5"/>
      <c r="Q15" s="84" t="s">
        <v>80</v>
      </c>
      <c r="R15" s="85"/>
      <c r="S15" s="85"/>
      <c r="T15" s="86" t="s">
        <v>52</v>
      </c>
      <c r="U15" s="85"/>
      <c r="V15" s="85"/>
      <c r="W15" s="85"/>
      <c r="X15" s="87"/>
    </row>
    <row r="16" customFormat="false" ht="13.5" hidden="false" customHeight="false" outlineLevel="0" collapsed="false">
      <c r="A16" s="20" t="s">
        <v>81</v>
      </c>
      <c r="B16" s="20"/>
      <c r="C16" s="20"/>
      <c r="D16" s="71" t="s">
        <v>82</v>
      </c>
      <c r="E16" s="71"/>
      <c r="F16" s="45"/>
      <c r="G16" s="72" t="s">
        <v>46</v>
      </c>
      <c r="H16" s="73"/>
      <c r="I16" s="94" t="s">
        <v>27</v>
      </c>
      <c r="J16" s="73"/>
      <c r="K16" s="73"/>
      <c r="L16" s="73"/>
      <c r="M16" s="73"/>
      <c r="N16" s="74"/>
      <c r="O16" s="75" t="n">
        <v>1</v>
      </c>
      <c r="P16" s="5"/>
      <c r="Q16" s="84" t="s">
        <v>83</v>
      </c>
      <c r="R16" s="85"/>
      <c r="S16" s="85"/>
      <c r="T16" s="86" t="s">
        <v>84</v>
      </c>
      <c r="U16" s="85"/>
      <c r="V16" s="85"/>
      <c r="W16" s="85"/>
      <c r="X16" s="87"/>
    </row>
    <row r="17" customFormat="false" ht="13.5" hidden="false" customHeight="false" outlineLevel="0" collapsed="false">
      <c r="A17" s="60" t="s">
        <v>85</v>
      </c>
      <c r="B17" s="60"/>
      <c r="C17" s="60"/>
      <c r="D17" s="60"/>
      <c r="E17" s="60"/>
      <c r="F17" s="3"/>
      <c r="G17" s="88" t="s">
        <v>86</v>
      </c>
      <c r="H17" s="89"/>
      <c r="I17" s="95" t="s">
        <v>87</v>
      </c>
      <c r="J17" s="89"/>
      <c r="K17" s="89"/>
      <c r="L17" s="89"/>
      <c r="M17" s="89"/>
      <c r="N17" s="90"/>
      <c r="O17" s="91" t="s">
        <v>52</v>
      </c>
      <c r="P17" s="5"/>
      <c r="Q17" s="96" t="s">
        <v>88</v>
      </c>
      <c r="R17" s="97"/>
      <c r="S17" s="97"/>
      <c r="T17" s="47" t="s">
        <v>89</v>
      </c>
      <c r="U17" s="97"/>
      <c r="V17" s="97"/>
      <c r="W17" s="97"/>
      <c r="X17" s="98"/>
    </row>
    <row r="18" customFormat="false" ht="13.5" hidden="false" customHeight="false" outlineLevel="0" collapsed="false">
      <c r="A18" s="7" t="s">
        <v>90</v>
      </c>
      <c r="B18" s="7"/>
      <c r="C18" s="7"/>
      <c r="D18" s="44" t="s">
        <v>91</v>
      </c>
      <c r="E18" s="44"/>
      <c r="F18" s="45"/>
      <c r="G18" s="92" t="s">
        <v>92</v>
      </c>
      <c r="H18" s="92"/>
      <c r="I18" s="92"/>
      <c r="J18" s="92"/>
      <c r="K18" s="92"/>
      <c r="L18" s="92"/>
      <c r="M18" s="92"/>
      <c r="N18" s="92"/>
      <c r="O18" s="92"/>
      <c r="P18" s="5"/>
      <c r="Q18" s="60" t="s">
        <v>93</v>
      </c>
      <c r="R18" s="60"/>
      <c r="S18" s="60"/>
      <c r="T18" s="60"/>
      <c r="U18" s="60"/>
      <c r="V18" s="60"/>
      <c r="W18" s="60"/>
      <c r="X18" s="60"/>
    </row>
    <row r="19" customFormat="false" ht="13.5" hidden="false" customHeight="false" outlineLevel="0" collapsed="false">
      <c r="A19" s="52" t="s">
        <v>94</v>
      </c>
      <c r="B19" s="52"/>
      <c r="C19" s="52"/>
      <c r="D19" s="53" t="s">
        <v>95</v>
      </c>
      <c r="E19" s="53"/>
      <c r="F19" s="45"/>
      <c r="G19" s="63" t="s">
        <v>96</v>
      </c>
      <c r="H19" s="64"/>
      <c r="I19" s="64"/>
      <c r="J19" s="64"/>
      <c r="K19" s="64"/>
      <c r="L19" s="64"/>
      <c r="M19" s="64"/>
      <c r="N19" s="65"/>
      <c r="O19" s="66" t="s">
        <v>41</v>
      </c>
      <c r="P19" s="5"/>
      <c r="Q19" s="62" t="s">
        <v>79</v>
      </c>
      <c r="R19" s="16"/>
      <c r="S19" s="17"/>
      <c r="T19" s="18" t="s">
        <v>8</v>
      </c>
      <c r="U19" s="16"/>
      <c r="V19" s="17"/>
      <c r="W19" s="99" t="s">
        <v>97</v>
      </c>
      <c r="X19" s="100" t="s">
        <v>98</v>
      </c>
    </row>
    <row r="20" customFormat="false" ht="12.75" hidden="false" customHeight="false" outlineLevel="0" collapsed="false">
      <c r="A20" s="52" t="s">
        <v>99</v>
      </c>
      <c r="B20" s="52"/>
      <c r="C20" s="52"/>
      <c r="D20" s="53" t="s">
        <v>100</v>
      </c>
      <c r="E20" s="53"/>
      <c r="F20" s="45"/>
      <c r="G20" s="72" t="s">
        <v>101</v>
      </c>
      <c r="H20" s="73"/>
      <c r="I20" s="73"/>
      <c r="J20" s="73"/>
      <c r="K20" s="73"/>
      <c r="L20" s="73"/>
      <c r="M20" s="73"/>
      <c r="N20" s="74"/>
      <c r="O20" s="75" t="n">
        <v>-1</v>
      </c>
      <c r="P20" s="5"/>
      <c r="Q20" s="67" t="s">
        <v>102</v>
      </c>
      <c r="R20" s="68"/>
      <c r="S20" s="68"/>
      <c r="T20" s="69" t="s">
        <v>103</v>
      </c>
      <c r="U20" s="68"/>
      <c r="V20" s="101"/>
      <c r="W20" s="102" t="s">
        <v>104</v>
      </c>
      <c r="X20" s="103" t="s">
        <v>52</v>
      </c>
    </row>
    <row r="21" customFormat="false" ht="12.75" hidden="false" customHeight="false" outlineLevel="0" collapsed="false">
      <c r="A21" s="52" t="s">
        <v>105</v>
      </c>
      <c r="B21" s="52"/>
      <c r="C21" s="52"/>
      <c r="D21" s="53" t="s">
        <v>106</v>
      </c>
      <c r="E21" s="53"/>
      <c r="F21" s="45"/>
      <c r="G21" s="80" t="s">
        <v>107</v>
      </c>
      <c r="H21" s="81"/>
      <c r="I21" s="81"/>
      <c r="J21" s="81"/>
      <c r="K21" s="81"/>
      <c r="L21" s="81"/>
      <c r="M21" s="81"/>
      <c r="N21" s="82"/>
      <c r="O21" s="83" t="s">
        <v>52</v>
      </c>
      <c r="P21" s="5"/>
      <c r="Q21" s="84" t="s">
        <v>108</v>
      </c>
      <c r="R21" s="85"/>
      <c r="S21" s="85"/>
      <c r="T21" s="86" t="s">
        <v>103</v>
      </c>
      <c r="U21" s="85"/>
      <c r="V21" s="104"/>
      <c r="W21" s="105" t="s">
        <v>109</v>
      </c>
      <c r="X21" s="106" t="s">
        <v>110</v>
      </c>
    </row>
    <row r="22" customFormat="false" ht="12.75" hidden="false" customHeight="false" outlineLevel="0" collapsed="false">
      <c r="A22" s="52" t="s">
        <v>111</v>
      </c>
      <c r="B22" s="52"/>
      <c r="C22" s="52"/>
      <c r="D22" s="53" t="s">
        <v>112</v>
      </c>
      <c r="E22" s="53"/>
      <c r="F22" s="45"/>
      <c r="G22" s="80" t="s">
        <v>113</v>
      </c>
      <c r="H22" s="81"/>
      <c r="I22" s="81"/>
      <c r="J22" s="81"/>
      <c r="K22" s="81"/>
      <c r="L22" s="81"/>
      <c r="M22" s="81"/>
      <c r="N22" s="82"/>
      <c r="O22" s="83" t="s">
        <v>52</v>
      </c>
      <c r="P22" s="5"/>
      <c r="Q22" s="84" t="s">
        <v>114</v>
      </c>
      <c r="R22" s="85"/>
      <c r="S22" s="85"/>
      <c r="T22" s="86" t="s">
        <v>103</v>
      </c>
      <c r="U22" s="85"/>
      <c r="V22" s="104"/>
      <c r="W22" s="105" t="s">
        <v>115</v>
      </c>
      <c r="X22" s="106" t="s">
        <v>110</v>
      </c>
    </row>
    <row r="23" customFormat="false" ht="13.5" hidden="false" customHeight="false" outlineLevel="0" collapsed="false">
      <c r="A23" s="52" t="s">
        <v>116</v>
      </c>
      <c r="B23" s="52"/>
      <c r="C23" s="52"/>
      <c r="D23" s="53" t="s">
        <v>117</v>
      </c>
      <c r="E23" s="53"/>
      <c r="F23" s="45"/>
      <c r="G23" s="88" t="s">
        <v>118</v>
      </c>
      <c r="H23" s="89"/>
      <c r="I23" s="89"/>
      <c r="J23" s="89"/>
      <c r="K23" s="89"/>
      <c r="L23" s="89"/>
      <c r="M23" s="89"/>
      <c r="N23" s="90"/>
      <c r="O23" s="91" t="s">
        <v>52</v>
      </c>
      <c r="P23" s="5"/>
      <c r="Q23" s="84" t="s">
        <v>119</v>
      </c>
      <c r="R23" s="85"/>
      <c r="S23" s="85"/>
      <c r="T23" s="86" t="s">
        <v>103</v>
      </c>
      <c r="U23" s="85"/>
      <c r="V23" s="104"/>
      <c r="W23" s="105" t="s">
        <v>104</v>
      </c>
      <c r="X23" s="106" t="n">
        <v>-1</v>
      </c>
    </row>
    <row r="24" customFormat="false" ht="13.5" hidden="false" customHeight="false" outlineLevel="0" collapsed="false">
      <c r="A24" s="52" t="s">
        <v>120</v>
      </c>
      <c r="B24" s="52"/>
      <c r="C24" s="52"/>
      <c r="D24" s="53" t="s">
        <v>121</v>
      </c>
      <c r="E24" s="53"/>
      <c r="F24" s="45"/>
      <c r="G24" s="107" t="s">
        <v>122</v>
      </c>
      <c r="H24" s="107"/>
      <c r="I24" s="107"/>
      <c r="J24" s="107"/>
      <c r="K24" s="107"/>
      <c r="L24" s="107"/>
      <c r="M24" s="107"/>
      <c r="N24" s="107"/>
      <c r="O24" s="107"/>
      <c r="P24" s="5"/>
      <c r="Q24" s="84" t="s">
        <v>123</v>
      </c>
      <c r="R24" s="85"/>
      <c r="S24" s="85"/>
      <c r="T24" s="86" t="s">
        <v>103</v>
      </c>
      <c r="U24" s="85"/>
      <c r="V24" s="104"/>
      <c r="W24" s="105" t="s">
        <v>104</v>
      </c>
      <c r="X24" s="106" t="s">
        <v>124</v>
      </c>
    </row>
    <row r="25" customFormat="false" ht="13.5" hidden="false" customHeight="false" outlineLevel="0" collapsed="false">
      <c r="A25" s="52" t="s">
        <v>125</v>
      </c>
      <c r="B25" s="52"/>
      <c r="C25" s="52"/>
      <c r="D25" s="53" t="s">
        <v>126</v>
      </c>
      <c r="E25" s="53"/>
      <c r="F25" s="45"/>
      <c r="G25" s="108" t="s">
        <v>127</v>
      </c>
      <c r="H25" s="11"/>
      <c r="I25" s="109" t="s">
        <v>128</v>
      </c>
      <c r="J25" s="10"/>
      <c r="K25" s="11"/>
      <c r="L25" s="10" t="s">
        <v>39</v>
      </c>
      <c r="M25" s="10"/>
      <c r="N25" s="10"/>
      <c r="O25" s="110"/>
      <c r="P25" s="5"/>
      <c r="Q25" s="84" t="s">
        <v>129</v>
      </c>
      <c r="R25" s="85"/>
      <c r="S25" s="85"/>
      <c r="T25" s="86" t="s">
        <v>130</v>
      </c>
      <c r="U25" s="85"/>
      <c r="V25" s="104"/>
      <c r="W25" s="105" t="s">
        <v>131</v>
      </c>
      <c r="X25" s="106" t="s">
        <v>124</v>
      </c>
    </row>
    <row r="26" customFormat="false" ht="12.75" hidden="false" customHeight="false" outlineLevel="0" collapsed="false">
      <c r="A26" s="52" t="s">
        <v>132</v>
      </c>
      <c r="B26" s="52"/>
      <c r="C26" s="52"/>
      <c r="D26" s="53" t="s">
        <v>133</v>
      </c>
      <c r="E26" s="53"/>
      <c r="F26" s="45"/>
      <c r="G26" s="111" t="s">
        <v>134</v>
      </c>
      <c r="H26" s="24" t="s">
        <v>135</v>
      </c>
      <c r="I26" s="112" t="s">
        <v>27</v>
      </c>
      <c r="J26" s="23"/>
      <c r="K26" s="24"/>
      <c r="L26" s="23" t="s">
        <v>136</v>
      </c>
      <c r="M26" s="23"/>
      <c r="N26" s="23"/>
      <c r="O26" s="113"/>
      <c r="P26" s="5"/>
      <c r="Q26" s="84" t="s">
        <v>137</v>
      </c>
      <c r="R26" s="85"/>
      <c r="S26" s="85"/>
      <c r="T26" s="86" t="s">
        <v>103</v>
      </c>
      <c r="U26" s="85"/>
      <c r="V26" s="104"/>
      <c r="W26" s="105" t="s">
        <v>131</v>
      </c>
      <c r="X26" s="106" t="s">
        <v>124</v>
      </c>
    </row>
    <row r="27" customFormat="false" ht="13.5" hidden="false" customHeight="false" outlineLevel="0" collapsed="false">
      <c r="A27" s="52" t="s">
        <v>138</v>
      </c>
      <c r="B27" s="52"/>
      <c r="C27" s="52"/>
      <c r="D27" s="53" t="s">
        <v>139</v>
      </c>
      <c r="E27" s="53"/>
      <c r="F27" s="45"/>
      <c r="G27" s="114" t="s">
        <v>140</v>
      </c>
      <c r="H27" s="115" t="s">
        <v>141</v>
      </c>
      <c r="I27" s="116" t="s">
        <v>142</v>
      </c>
      <c r="J27" s="117"/>
      <c r="K27" s="115"/>
      <c r="L27" s="117" t="s">
        <v>143</v>
      </c>
      <c r="M27" s="117"/>
      <c r="N27" s="117"/>
      <c r="O27" s="118"/>
      <c r="P27" s="5"/>
      <c r="Q27" s="96" t="s">
        <v>144</v>
      </c>
      <c r="R27" s="97"/>
      <c r="S27" s="97"/>
      <c r="T27" s="47" t="s">
        <v>103</v>
      </c>
      <c r="U27" s="97"/>
      <c r="V27" s="48"/>
      <c r="W27" s="119" t="s">
        <v>145</v>
      </c>
      <c r="X27" s="120" t="n">
        <v>-1</v>
      </c>
    </row>
    <row r="28" customFormat="false" ht="13.5" hidden="false" customHeight="false" outlineLevel="0" collapsed="false">
      <c r="A28" s="20" t="s">
        <v>146</v>
      </c>
      <c r="B28" s="20"/>
      <c r="C28" s="20"/>
      <c r="D28" s="71" t="s">
        <v>147</v>
      </c>
      <c r="E28" s="71"/>
      <c r="F28" s="45"/>
      <c r="G28" s="121"/>
      <c r="H28" s="122"/>
      <c r="I28" s="123" t="s">
        <v>148</v>
      </c>
      <c r="J28" s="124"/>
      <c r="K28" s="122"/>
      <c r="L28" s="124" t="s">
        <v>149</v>
      </c>
      <c r="M28" s="124"/>
      <c r="N28" s="124"/>
      <c r="O28" s="125"/>
      <c r="P28" s="5"/>
      <c r="Q28" s="126" t="s">
        <v>150</v>
      </c>
      <c r="R28" s="126"/>
      <c r="S28" s="126"/>
      <c r="T28" s="126"/>
      <c r="U28" s="126"/>
      <c r="V28" s="126"/>
      <c r="W28" s="126"/>
      <c r="X28" s="126"/>
    </row>
    <row r="29" customFormat="false" ht="13.5" hidden="false" customHeight="false" outlineLevel="0" collapsed="false">
      <c r="A29" s="60" t="s">
        <v>151</v>
      </c>
      <c r="B29" s="60"/>
      <c r="C29" s="60"/>
      <c r="D29" s="60"/>
      <c r="E29" s="60"/>
      <c r="F29" s="3"/>
      <c r="G29" s="114" t="s">
        <v>152</v>
      </c>
      <c r="H29" s="115" t="s">
        <v>153</v>
      </c>
      <c r="I29" s="116" t="s">
        <v>154</v>
      </c>
      <c r="J29" s="117"/>
      <c r="K29" s="115"/>
      <c r="L29" s="127" t="s">
        <v>155</v>
      </c>
      <c r="M29" s="117"/>
      <c r="N29" s="117"/>
      <c r="O29" s="118"/>
      <c r="P29" s="5"/>
      <c r="Q29" s="15" t="s">
        <v>79</v>
      </c>
      <c r="R29" s="18" t="s">
        <v>97</v>
      </c>
      <c r="S29" s="18"/>
      <c r="T29" s="16"/>
      <c r="U29" s="16"/>
      <c r="V29" s="16"/>
      <c r="W29" s="17"/>
      <c r="X29" s="100" t="s">
        <v>98</v>
      </c>
    </row>
    <row r="30" customFormat="false" ht="13.5" hidden="false" customHeight="false" outlineLevel="0" collapsed="false">
      <c r="A30" s="128" t="s">
        <v>156</v>
      </c>
      <c r="B30" s="129" t="s">
        <v>157</v>
      </c>
      <c r="C30" s="130" t="s">
        <v>158</v>
      </c>
      <c r="D30" s="130"/>
      <c r="E30" s="130"/>
      <c r="F30" s="45"/>
      <c r="G30" s="131"/>
      <c r="H30" s="132"/>
      <c r="I30" s="133" t="s">
        <v>159</v>
      </c>
      <c r="J30" s="127"/>
      <c r="K30" s="132"/>
      <c r="L30" s="127" t="s">
        <v>160</v>
      </c>
      <c r="M30" s="127"/>
      <c r="N30" s="127"/>
      <c r="O30" s="134"/>
      <c r="P30" s="5"/>
      <c r="Q30" s="135" t="s">
        <v>32</v>
      </c>
      <c r="R30" s="69" t="s">
        <v>161</v>
      </c>
      <c r="S30" s="69"/>
      <c r="T30" s="68"/>
      <c r="U30" s="68"/>
      <c r="V30" s="68"/>
      <c r="W30" s="101"/>
      <c r="X30" s="103" t="s">
        <v>52</v>
      </c>
    </row>
    <row r="31" customFormat="false" ht="13.5" hidden="false" customHeight="false" outlineLevel="0" collapsed="false">
      <c r="A31" s="136"/>
      <c r="B31" s="45"/>
      <c r="C31" s="137" t="s">
        <v>162</v>
      </c>
      <c r="D31" s="137"/>
      <c r="E31" s="137"/>
      <c r="F31" s="45"/>
      <c r="G31" s="107" t="s">
        <v>163</v>
      </c>
      <c r="H31" s="107"/>
      <c r="I31" s="107"/>
      <c r="J31" s="107"/>
      <c r="K31" s="107"/>
      <c r="L31" s="107"/>
      <c r="M31" s="107"/>
      <c r="N31" s="107"/>
      <c r="O31" s="107"/>
      <c r="P31" s="5"/>
      <c r="Q31" s="138" t="s">
        <v>32</v>
      </c>
      <c r="R31" s="86" t="s">
        <v>164</v>
      </c>
      <c r="S31" s="86"/>
      <c r="T31" s="85"/>
      <c r="U31" s="85"/>
      <c r="V31" s="85"/>
      <c r="W31" s="104"/>
      <c r="X31" s="106" t="s">
        <v>52</v>
      </c>
    </row>
    <row r="32" customFormat="false" ht="13.5" hidden="false" customHeight="false" outlineLevel="0" collapsed="false">
      <c r="A32" s="136"/>
      <c r="B32" s="45"/>
      <c r="C32" s="137" t="s">
        <v>165</v>
      </c>
      <c r="D32" s="137"/>
      <c r="E32" s="137"/>
      <c r="F32" s="45"/>
      <c r="G32" s="108" t="s">
        <v>166</v>
      </c>
      <c r="H32" s="11"/>
      <c r="I32" s="109" t="s">
        <v>167</v>
      </c>
      <c r="J32" s="10"/>
      <c r="K32" s="11"/>
      <c r="L32" s="10" t="s">
        <v>168</v>
      </c>
      <c r="M32" s="10"/>
      <c r="N32" s="10"/>
      <c r="O32" s="110"/>
      <c r="P32" s="5"/>
      <c r="Q32" s="138" t="s">
        <v>169</v>
      </c>
      <c r="R32" s="86" t="s">
        <v>104</v>
      </c>
      <c r="S32" s="86"/>
      <c r="T32" s="85"/>
      <c r="U32" s="85"/>
      <c r="V32" s="85"/>
      <c r="W32" s="104"/>
      <c r="X32" s="106" t="s">
        <v>110</v>
      </c>
    </row>
    <row r="33" customFormat="false" ht="12.75" hidden="false" customHeight="false" outlineLevel="0" collapsed="false">
      <c r="A33" s="136"/>
      <c r="B33" s="45"/>
      <c r="C33" s="137" t="s">
        <v>170</v>
      </c>
      <c r="D33" s="137"/>
      <c r="E33" s="137"/>
      <c r="F33" s="45"/>
      <c r="G33" s="111" t="s">
        <v>171</v>
      </c>
      <c r="H33" s="24"/>
      <c r="I33" s="112" t="s">
        <v>172</v>
      </c>
      <c r="J33" s="23"/>
      <c r="K33" s="24"/>
      <c r="L33" s="23" t="s">
        <v>173</v>
      </c>
      <c r="M33" s="23"/>
      <c r="N33" s="23"/>
      <c r="O33" s="113"/>
      <c r="P33" s="5"/>
      <c r="Q33" s="138" t="s">
        <v>37</v>
      </c>
      <c r="R33" s="86" t="s">
        <v>174</v>
      </c>
      <c r="S33" s="86"/>
      <c r="T33" s="85"/>
      <c r="U33" s="85"/>
      <c r="V33" s="85"/>
      <c r="W33" s="104"/>
      <c r="X33" s="106" t="s">
        <v>110</v>
      </c>
    </row>
    <row r="34" customFormat="false" ht="13.5" hidden="false" customHeight="false" outlineLevel="0" collapsed="false">
      <c r="A34" s="136"/>
      <c r="B34" s="45"/>
      <c r="C34" s="137" t="s">
        <v>175</v>
      </c>
      <c r="D34" s="137"/>
      <c r="E34" s="137"/>
      <c r="F34" s="45"/>
      <c r="G34" s="139" t="s">
        <v>176</v>
      </c>
      <c r="H34" s="56"/>
      <c r="I34" s="140" t="s">
        <v>27</v>
      </c>
      <c r="J34" s="55"/>
      <c r="K34" s="56"/>
      <c r="L34" s="55" t="s">
        <v>177</v>
      </c>
      <c r="M34" s="55"/>
      <c r="N34" s="55"/>
      <c r="O34" s="141"/>
      <c r="P34" s="5"/>
      <c r="Q34" s="142" t="s">
        <v>37</v>
      </c>
      <c r="R34" s="47" t="s">
        <v>178</v>
      </c>
      <c r="S34" s="47"/>
      <c r="T34" s="97"/>
      <c r="U34" s="97"/>
      <c r="V34" s="97"/>
      <c r="W34" s="48"/>
      <c r="X34" s="120" t="s">
        <v>110</v>
      </c>
    </row>
    <row r="35" customFormat="false" ht="13.5" hidden="false" customHeight="false" outlineLevel="0" collapsed="false">
      <c r="A35" s="136"/>
      <c r="B35" s="45"/>
      <c r="C35" s="143" t="s">
        <v>179</v>
      </c>
      <c r="D35" s="143"/>
      <c r="E35" s="143"/>
      <c r="F35" s="45"/>
      <c r="G35" s="144" t="s">
        <v>180</v>
      </c>
      <c r="H35" s="144"/>
      <c r="I35" s="144"/>
      <c r="J35" s="144"/>
      <c r="K35" s="144"/>
      <c r="L35" s="144"/>
      <c r="M35" s="144"/>
      <c r="N35" s="144"/>
      <c r="O35" s="144"/>
      <c r="P35" s="5"/>
      <c r="Q35" s="145" t="s">
        <v>181</v>
      </c>
      <c r="R35" s="145"/>
      <c r="S35" s="145"/>
      <c r="T35" s="145"/>
      <c r="U35" s="146"/>
      <c r="V35" s="145" t="s">
        <v>182</v>
      </c>
      <c r="W35" s="145"/>
      <c r="X35" s="145"/>
    </row>
    <row r="36" customFormat="false" ht="13.5" hidden="false" customHeight="false" outlineLevel="0" collapsed="false">
      <c r="A36" s="136"/>
      <c r="B36" s="45"/>
      <c r="C36" s="147" t="s">
        <v>183</v>
      </c>
      <c r="D36" s="147"/>
      <c r="E36" s="147"/>
      <c r="F36" s="45"/>
      <c r="G36" s="148" t="s">
        <v>184</v>
      </c>
      <c r="H36" s="149"/>
      <c r="I36" s="150"/>
      <c r="J36" s="5"/>
      <c r="K36" s="148" t="s">
        <v>185</v>
      </c>
      <c r="L36" s="149"/>
      <c r="M36" s="149"/>
      <c r="N36" s="149"/>
      <c r="O36" s="150"/>
      <c r="P36" s="5"/>
      <c r="Q36" s="151" t="s">
        <v>186</v>
      </c>
      <c r="R36" s="152" t="s">
        <v>187</v>
      </c>
      <c r="S36" s="152"/>
      <c r="T36" s="153"/>
      <c r="U36" s="154"/>
      <c r="V36" s="155" t="s">
        <v>188</v>
      </c>
      <c r="W36" s="155"/>
      <c r="X36" s="155"/>
    </row>
    <row r="37" customFormat="false" ht="13.5" hidden="false" customHeight="false" outlineLevel="0" collapsed="false">
      <c r="A37" s="136"/>
      <c r="B37" s="45"/>
      <c r="C37" s="147" t="s">
        <v>189</v>
      </c>
      <c r="D37" s="147"/>
      <c r="E37" s="147"/>
      <c r="F37" s="45"/>
      <c r="G37" s="156" t="s">
        <v>190</v>
      </c>
      <c r="H37" s="157"/>
      <c r="I37" s="158"/>
      <c r="J37" s="5"/>
      <c r="K37" s="156" t="s">
        <v>191</v>
      </c>
      <c r="L37" s="157"/>
      <c r="M37" s="157"/>
      <c r="N37" s="157"/>
      <c r="O37" s="158"/>
      <c r="P37" s="159"/>
      <c r="Q37" s="160" t="s">
        <v>192</v>
      </c>
      <c r="R37" s="161" t="s">
        <v>193</v>
      </c>
      <c r="S37" s="161"/>
      <c r="T37" s="162"/>
      <c r="U37" s="154"/>
      <c r="V37" s="163" t="s">
        <v>194</v>
      </c>
      <c r="W37" s="164"/>
      <c r="X37" s="165"/>
    </row>
    <row r="38" customFormat="false" ht="13.5" hidden="false" customHeight="false" outlineLevel="0" collapsed="false">
      <c r="A38" s="136"/>
      <c r="B38" s="45"/>
      <c r="C38" s="147" t="s">
        <v>195</v>
      </c>
      <c r="D38" s="147"/>
      <c r="E38" s="147"/>
      <c r="F38" s="45"/>
      <c r="G38" s="166" t="s">
        <v>196</v>
      </c>
      <c r="H38" s="167"/>
      <c r="I38" s="168"/>
      <c r="J38" s="5"/>
      <c r="K38" s="166" t="s">
        <v>197</v>
      </c>
      <c r="L38" s="167"/>
      <c r="M38" s="167"/>
      <c r="N38" s="167"/>
      <c r="O38" s="168"/>
      <c r="P38" s="5"/>
      <c r="Q38" s="169"/>
      <c r="R38" s="170" t="s">
        <v>198</v>
      </c>
      <c r="S38" s="170"/>
      <c r="T38" s="171"/>
      <c r="U38" s="154"/>
      <c r="V38" s="155" t="s">
        <v>199</v>
      </c>
      <c r="W38" s="155"/>
      <c r="X38" s="155"/>
    </row>
    <row r="39" customFormat="false" ht="13.5" hidden="false" customHeight="false" outlineLevel="0" collapsed="false">
      <c r="A39" s="136"/>
      <c r="B39" s="45"/>
      <c r="C39" s="147" t="s">
        <v>189</v>
      </c>
      <c r="D39" s="147"/>
      <c r="E39" s="147"/>
      <c r="F39" s="45"/>
      <c r="G39" s="172" t="s">
        <v>200</v>
      </c>
      <c r="H39" s="173"/>
      <c r="I39" s="174"/>
      <c r="J39" s="5"/>
      <c r="K39" s="166" t="s">
        <v>201</v>
      </c>
      <c r="L39" s="167"/>
      <c r="M39" s="167"/>
      <c r="N39" s="167"/>
      <c r="O39" s="168"/>
      <c r="P39" s="5"/>
      <c r="Q39" s="175"/>
      <c r="R39" s="176" t="s">
        <v>202</v>
      </c>
      <c r="S39" s="176"/>
      <c r="T39" s="177"/>
      <c r="U39" s="154"/>
      <c r="V39" s="163" t="s">
        <v>203</v>
      </c>
      <c r="W39" s="164"/>
      <c r="X39" s="165"/>
    </row>
    <row r="40" customFormat="false" ht="13.5" hidden="false" customHeight="false" outlineLevel="0" collapsed="false">
      <c r="A40" s="178"/>
      <c r="B40" s="179"/>
      <c r="C40" s="180" t="s">
        <v>204</v>
      </c>
      <c r="D40" s="180"/>
      <c r="E40" s="180"/>
      <c r="F40" s="45"/>
      <c r="G40" s="181" t="s">
        <v>205</v>
      </c>
      <c r="H40" s="182"/>
      <c r="I40" s="183"/>
      <c r="J40" s="5"/>
      <c r="K40" s="172" t="s">
        <v>206</v>
      </c>
      <c r="L40" s="173"/>
      <c r="M40" s="173"/>
      <c r="N40" s="173"/>
      <c r="O40" s="174"/>
      <c r="P40" s="5"/>
      <c r="U40" s="184"/>
      <c r="V40" s="155" t="s">
        <v>207</v>
      </c>
      <c r="W40" s="155"/>
      <c r="X40" s="155"/>
    </row>
    <row r="41" customFormat="false" ht="13.5" hidden="false" customHeight="false" outlineLevel="0" collapsed="false">
      <c r="A41" s="185" t="s">
        <v>208</v>
      </c>
      <c r="B41" s="186" t="s">
        <v>209</v>
      </c>
      <c r="C41" s="187" t="s">
        <v>210</v>
      </c>
      <c r="D41" s="187"/>
      <c r="E41" s="187"/>
      <c r="F41" s="45"/>
      <c r="G41" s="188"/>
      <c r="H41" s="188"/>
      <c r="I41" s="188"/>
      <c r="J41" s="188"/>
      <c r="K41" s="189"/>
      <c r="L41" s="5"/>
      <c r="M41" s="5"/>
      <c r="N41" s="5"/>
      <c r="O41" s="35"/>
      <c r="P41" s="5"/>
      <c r="U41" s="154"/>
      <c r="V41" s="190" t="s">
        <v>211</v>
      </c>
      <c r="W41" s="191"/>
      <c r="X41" s="192"/>
    </row>
    <row r="42" customFormat="false" ht="13.5" hidden="false" customHeight="false" outlineLevel="0" collapsed="false">
      <c r="A42" s="185" t="s">
        <v>212</v>
      </c>
      <c r="B42" s="186" t="s">
        <v>213</v>
      </c>
      <c r="C42" s="187" t="s">
        <v>214</v>
      </c>
      <c r="D42" s="187"/>
      <c r="E42" s="187"/>
      <c r="F42" s="45"/>
      <c r="G42" s="193" t="s">
        <v>215</v>
      </c>
      <c r="H42" s="149" t="s">
        <v>216</v>
      </c>
      <c r="I42" s="149"/>
      <c r="J42" s="149"/>
      <c r="K42" s="149"/>
      <c r="L42" s="150"/>
      <c r="M42" s="5"/>
      <c r="N42" s="5"/>
      <c r="O42" s="35"/>
      <c r="P42" s="5"/>
      <c r="U42" s="194"/>
      <c r="V42" s="195" t="s">
        <v>217</v>
      </c>
      <c r="W42" s="196"/>
      <c r="X42" s="197"/>
    </row>
    <row r="43" customFormat="false" ht="13.5" hidden="false" customHeight="false" outlineLevel="0" collapsed="false">
      <c r="A43" s="185" t="s">
        <v>218</v>
      </c>
      <c r="B43" s="186" t="s">
        <v>219</v>
      </c>
      <c r="C43" s="187" t="s">
        <v>220</v>
      </c>
      <c r="D43" s="187"/>
      <c r="E43" s="187"/>
      <c r="F43" s="45"/>
      <c r="G43" s="198" t="s">
        <v>221</v>
      </c>
      <c r="H43" s="157" t="s">
        <v>222</v>
      </c>
      <c r="I43" s="157"/>
      <c r="J43" s="157"/>
      <c r="K43" s="157"/>
      <c r="L43" s="158"/>
      <c r="M43" s="5"/>
      <c r="N43" s="5"/>
      <c r="O43" s="35"/>
      <c r="P43" s="5"/>
      <c r="U43" s="194"/>
      <c r="V43" s="195" t="s">
        <v>223</v>
      </c>
      <c r="W43" s="196"/>
      <c r="X43" s="197"/>
    </row>
    <row r="44" customFormat="false" ht="13.5" hidden="false" customHeight="false" outlineLevel="0" collapsed="false">
      <c r="F44" s="45"/>
      <c r="G44" s="199" t="s">
        <v>224</v>
      </c>
      <c r="H44" s="173" t="s">
        <v>225</v>
      </c>
      <c r="I44" s="173"/>
      <c r="J44" s="173"/>
      <c r="K44" s="173"/>
      <c r="L44" s="174"/>
      <c r="M44" s="5"/>
      <c r="N44" s="5"/>
      <c r="O44" s="35"/>
      <c r="P44" s="5"/>
      <c r="U44" s="194"/>
      <c r="V44" s="200" t="s">
        <v>226</v>
      </c>
      <c r="W44" s="201"/>
      <c r="X44" s="202"/>
    </row>
    <row r="45" customFormat="false" ht="12.75" hidden="false" customHeight="false" outlineLevel="0" collapsed="false">
      <c r="F45" s="45"/>
      <c r="P45" s="5"/>
    </row>
    <row r="46" customFormat="false" ht="12.75" hidden="false" customHeight="false" outlineLevel="0" collapsed="false">
      <c r="F46" s="45"/>
      <c r="P46" s="5"/>
      <c r="U46" s="194"/>
      <c r="V46" s="203"/>
    </row>
    <row r="47" customFormat="false" ht="12.75" hidden="false" customHeight="false" outlineLevel="0" collapsed="false">
      <c r="F47" s="45"/>
      <c r="P47" s="5"/>
    </row>
    <row r="48" customFormat="false" ht="12.75" hidden="false" customHeight="false" outlineLevel="0" collapsed="false"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5"/>
    </row>
    <row r="49" customFormat="false" ht="12.75" hidden="false" customHeight="false" outlineLevel="0" collapsed="false">
      <c r="F49" s="45"/>
      <c r="G49" s="204"/>
      <c r="H49" s="204"/>
      <c r="I49" s="204"/>
      <c r="J49" s="204"/>
      <c r="K49" s="204"/>
      <c r="L49" s="204"/>
      <c r="M49" s="204"/>
      <c r="N49" s="204"/>
      <c r="O49" s="204"/>
      <c r="P49" s="5"/>
    </row>
    <row r="50" customFormat="false" ht="12.75" hidden="false" customHeight="false" outlineLevel="0" collapsed="false"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5"/>
    </row>
    <row r="51" customFormat="false" ht="12.75" hidden="false" customHeight="false" outlineLevel="0" collapsed="false"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5"/>
    </row>
    <row r="52" customFormat="false" ht="12.75" hidden="false" customHeight="false" outlineLevel="0" collapsed="false"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5"/>
    </row>
    <row r="53" customFormat="false" ht="12.75" hidden="false" customHeight="false" outlineLevel="0" collapsed="false">
      <c r="F53" s="204"/>
      <c r="P53" s="5"/>
    </row>
  </sheetData>
  <mergeCells count="81">
    <mergeCell ref="A1:E1"/>
    <mergeCell ref="H1:M1"/>
    <mergeCell ref="Q1:X1"/>
    <mergeCell ref="B2:C2"/>
    <mergeCell ref="B3:C3"/>
    <mergeCell ref="A4:E4"/>
    <mergeCell ref="A5:C5"/>
    <mergeCell ref="D5:E5"/>
    <mergeCell ref="A6:C6"/>
    <mergeCell ref="D6:E6"/>
    <mergeCell ref="Q6:X6"/>
    <mergeCell ref="A7:C7"/>
    <mergeCell ref="D7:E7"/>
    <mergeCell ref="G7:O7"/>
    <mergeCell ref="A8:C8"/>
    <mergeCell ref="D8:E8"/>
    <mergeCell ref="A9:C9"/>
    <mergeCell ref="D9:E9"/>
    <mergeCell ref="A10:E10"/>
    <mergeCell ref="A11:C11"/>
    <mergeCell ref="D11:E11"/>
    <mergeCell ref="A12:C12"/>
    <mergeCell ref="D12:E12"/>
    <mergeCell ref="A13:C13"/>
    <mergeCell ref="D13:E13"/>
    <mergeCell ref="A14:C14"/>
    <mergeCell ref="D14:E14"/>
    <mergeCell ref="G14:O14"/>
    <mergeCell ref="A15:C15"/>
    <mergeCell ref="D15:E15"/>
    <mergeCell ref="A16:C16"/>
    <mergeCell ref="D16:E16"/>
    <mergeCell ref="A17:E17"/>
    <mergeCell ref="A18:C18"/>
    <mergeCell ref="D18:E18"/>
    <mergeCell ref="G18:O18"/>
    <mergeCell ref="Q18:X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G24:O24"/>
    <mergeCell ref="A25:C25"/>
    <mergeCell ref="D25:E25"/>
    <mergeCell ref="A26:C26"/>
    <mergeCell ref="D26:E26"/>
    <mergeCell ref="A27:C27"/>
    <mergeCell ref="D27:E27"/>
    <mergeCell ref="A28:C28"/>
    <mergeCell ref="D28:E28"/>
    <mergeCell ref="Q28:X28"/>
    <mergeCell ref="A29:E29"/>
    <mergeCell ref="C30:E30"/>
    <mergeCell ref="C31:E31"/>
    <mergeCell ref="G31:O31"/>
    <mergeCell ref="C32:E32"/>
    <mergeCell ref="C33:E33"/>
    <mergeCell ref="C34:E34"/>
    <mergeCell ref="C35:E35"/>
    <mergeCell ref="G35:O35"/>
    <mergeCell ref="Q35:T35"/>
    <mergeCell ref="V35:X35"/>
    <mergeCell ref="C36:E36"/>
    <mergeCell ref="V36:X36"/>
    <mergeCell ref="C37:E37"/>
    <mergeCell ref="C38:E38"/>
    <mergeCell ref="V38:X38"/>
    <mergeCell ref="C39:E39"/>
    <mergeCell ref="C40:E40"/>
    <mergeCell ref="V40:X40"/>
    <mergeCell ref="C41:E41"/>
    <mergeCell ref="C42:E42"/>
    <mergeCell ref="C43:E43"/>
  </mergeCells>
  <printOptions headings="false" gridLines="false" gridLinesSet="true" horizontalCentered="true" verticalCentered="true"/>
  <pageMargins left="0.196527777777778" right="0.196527777777778" top="0.590277777777778" bottom="0.39375" header="0.393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HAMPS DE BATAILLE III&amp;C&amp;12Aide de Jeu</oddHeader>
    <oddFooter>&amp;CPage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0" min="2" style="0" width="3.28"/>
    <col collapsed="false" customWidth="true" hidden="false" outlineLevel="0" max="41" min="41" style="0" width="2.84"/>
    <col collapsed="false" customWidth="true" hidden="false" outlineLevel="0" max="42" min="42" style="205" width="3.28"/>
    <col collapsed="false" customWidth="true" hidden="false" outlineLevel="0" max="43" min="43" style="0" width="6.41"/>
  </cols>
  <sheetData>
    <row r="1" customFormat="false" ht="12.75" hidden="false" customHeight="false" outlineLevel="0" collapsed="false">
      <c r="B1" s="206" t="s">
        <v>227</v>
      </c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  <c r="AF1" s="206"/>
      <c r="AG1" s="206"/>
      <c r="AH1" s="206"/>
      <c r="AI1" s="206"/>
      <c r="AJ1" s="206"/>
      <c r="AK1" s="206"/>
      <c r="AL1" s="206"/>
      <c r="AM1" s="206"/>
      <c r="AN1" s="206"/>
    </row>
    <row r="2" customFormat="false" ht="12.75" hidden="false" customHeight="false" outlineLevel="0" collapsed="false">
      <c r="A2" s="206" t="s">
        <v>186</v>
      </c>
      <c r="B2" s="207" t="s">
        <v>55</v>
      </c>
      <c r="C2" s="207"/>
      <c r="D2" s="207"/>
      <c r="E2" s="207" t="s">
        <v>72</v>
      </c>
      <c r="F2" s="207"/>
      <c r="G2" s="207"/>
      <c r="H2" s="207" t="s">
        <v>81</v>
      </c>
      <c r="I2" s="207"/>
      <c r="J2" s="207"/>
      <c r="K2" s="207" t="s">
        <v>228</v>
      </c>
      <c r="L2" s="207"/>
      <c r="M2" s="207"/>
      <c r="N2" s="207" t="s">
        <v>229</v>
      </c>
      <c r="O2" s="207"/>
      <c r="P2" s="207"/>
      <c r="Q2" s="207" t="s">
        <v>105</v>
      </c>
      <c r="R2" s="207"/>
      <c r="S2" s="207"/>
      <c r="T2" s="207" t="s">
        <v>111</v>
      </c>
      <c r="U2" s="207"/>
      <c r="V2" s="207"/>
      <c r="W2" s="207" t="s">
        <v>116</v>
      </c>
      <c r="X2" s="207"/>
      <c r="Y2" s="207"/>
      <c r="Z2" s="207" t="s">
        <v>120</v>
      </c>
      <c r="AA2" s="207"/>
      <c r="AB2" s="207"/>
      <c r="AC2" s="207" t="s">
        <v>125</v>
      </c>
      <c r="AD2" s="207"/>
      <c r="AE2" s="207"/>
      <c r="AF2" s="207" t="s">
        <v>132</v>
      </c>
      <c r="AG2" s="207"/>
      <c r="AH2" s="207"/>
      <c r="AI2" s="207" t="s">
        <v>138</v>
      </c>
      <c r="AJ2" s="207"/>
      <c r="AK2" s="207"/>
      <c r="AL2" s="207" t="s">
        <v>146</v>
      </c>
      <c r="AM2" s="207"/>
      <c r="AN2" s="207"/>
      <c r="AO2" s="205"/>
    </row>
    <row r="3" customFormat="false" ht="12.75" hidden="false" customHeight="false" outlineLevel="0" collapsed="false">
      <c r="A3" s="207" t="s">
        <v>55</v>
      </c>
      <c r="B3" s="208" t="s">
        <v>230</v>
      </c>
      <c r="C3" s="209" t="s">
        <v>230</v>
      </c>
      <c r="D3" s="210" t="s">
        <v>231</v>
      </c>
      <c r="E3" s="208" t="s">
        <v>230</v>
      </c>
      <c r="F3" s="209" t="s">
        <v>230</v>
      </c>
      <c r="G3" s="210" t="s">
        <v>231</v>
      </c>
      <c r="H3" s="208" t="s">
        <v>231</v>
      </c>
      <c r="I3" s="209" t="s">
        <v>231</v>
      </c>
      <c r="J3" s="210" t="s">
        <v>231</v>
      </c>
      <c r="K3" s="208" t="s">
        <v>230</v>
      </c>
      <c r="L3" s="209" t="s">
        <v>230</v>
      </c>
      <c r="M3" s="210" t="s">
        <v>232</v>
      </c>
      <c r="N3" s="208" t="s">
        <v>231</v>
      </c>
      <c r="O3" s="209" t="s">
        <v>230</v>
      </c>
      <c r="P3" s="210" t="s">
        <v>230</v>
      </c>
      <c r="Q3" s="208" t="s">
        <v>231</v>
      </c>
      <c r="R3" s="209" t="s">
        <v>230</v>
      </c>
      <c r="S3" s="210" t="s">
        <v>230</v>
      </c>
      <c r="T3" s="208" t="s">
        <v>231</v>
      </c>
      <c r="U3" s="209" t="s">
        <v>231</v>
      </c>
      <c r="V3" s="210" t="s">
        <v>231</v>
      </c>
      <c r="W3" s="208" t="s">
        <v>231</v>
      </c>
      <c r="X3" s="209" t="s">
        <v>230</v>
      </c>
      <c r="Y3" s="210" t="s">
        <v>230</v>
      </c>
      <c r="Z3" s="208" t="s">
        <v>231</v>
      </c>
      <c r="AA3" s="209" t="s">
        <v>230</v>
      </c>
      <c r="AB3" s="210" t="s">
        <v>230</v>
      </c>
      <c r="AC3" s="208" t="s">
        <v>231</v>
      </c>
      <c r="AD3" s="209" t="s">
        <v>230</v>
      </c>
      <c r="AE3" s="210" t="s">
        <v>230</v>
      </c>
      <c r="AF3" s="208" t="s">
        <v>231</v>
      </c>
      <c r="AG3" s="209" t="s">
        <v>231</v>
      </c>
      <c r="AH3" s="210" t="s">
        <v>231</v>
      </c>
      <c r="AI3" s="208" t="s">
        <v>230</v>
      </c>
      <c r="AJ3" s="209" t="s">
        <v>230</v>
      </c>
      <c r="AK3" s="210" t="s">
        <v>230</v>
      </c>
      <c r="AL3" s="208" t="s">
        <v>231</v>
      </c>
      <c r="AM3" s="209" t="s">
        <v>231</v>
      </c>
      <c r="AN3" s="210" t="s">
        <v>231</v>
      </c>
    </row>
    <row r="4" customFormat="false" ht="12.75" hidden="false" customHeight="false" outlineLevel="0" collapsed="false">
      <c r="A4" s="207" t="s">
        <v>60</v>
      </c>
      <c r="B4" s="208" t="s">
        <v>230</v>
      </c>
      <c r="C4" s="209" t="s">
        <v>230</v>
      </c>
      <c r="D4" s="210" t="s">
        <v>231</v>
      </c>
      <c r="E4" s="208" t="s">
        <v>230</v>
      </c>
      <c r="F4" s="209" t="s">
        <v>230</v>
      </c>
      <c r="G4" s="210" t="s">
        <v>231</v>
      </c>
      <c r="H4" s="208" t="s">
        <v>231</v>
      </c>
      <c r="I4" s="209" t="s">
        <v>231</v>
      </c>
      <c r="J4" s="210" t="s">
        <v>231</v>
      </c>
      <c r="K4" s="208" t="s">
        <v>230</v>
      </c>
      <c r="L4" s="209" t="s">
        <v>230</v>
      </c>
      <c r="M4" s="210" t="s">
        <v>232</v>
      </c>
      <c r="N4" s="208" t="s">
        <v>230</v>
      </c>
      <c r="O4" s="209" t="s">
        <v>230</v>
      </c>
      <c r="P4" s="210" t="s">
        <v>230</v>
      </c>
      <c r="Q4" s="208" t="s">
        <v>230</v>
      </c>
      <c r="R4" s="209" t="s">
        <v>230</v>
      </c>
      <c r="S4" s="210" t="s">
        <v>230</v>
      </c>
      <c r="T4" s="208" t="s">
        <v>231</v>
      </c>
      <c r="U4" s="209" t="s">
        <v>231</v>
      </c>
      <c r="V4" s="210" t="s">
        <v>231</v>
      </c>
      <c r="W4" s="208" t="s">
        <v>231</v>
      </c>
      <c r="X4" s="209" t="s">
        <v>230</v>
      </c>
      <c r="Y4" s="210" t="s">
        <v>230</v>
      </c>
      <c r="Z4" s="208" t="s">
        <v>230</v>
      </c>
      <c r="AA4" s="209" t="s">
        <v>230</v>
      </c>
      <c r="AB4" s="210" t="s">
        <v>230</v>
      </c>
      <c r="AC4" s="208" t="s">
        <v>230</v>
      </c>
      <c r="AD4" s="209" t="s">
        <v>230</v>
      </c>
      <c r="AE4" s="210" t="s">
        <v>230</v>
      </c>
      <c r="AF4" s="208" t="s">
        <v>231</v>
      </c>
      <c r="AG4" s="209" t="s">
        <v>231</v>
      </c>
      <c r="AH4" s="210" t="s">
        <v>231</v>
      </c>
      <c r="AI4" s="208" t="s">
        <v>230</v>
      </c>
      <c r="AJ4" s="209" t="s">
        <v>230</v>
      </c>
      <c r="AK4" s="210" t="s">
        <v>230</v>
      </c>
      <c r="AL4" s="208" t="s">
        <v>231</v>
      </c>
      <c r="AM4" s="209" t="s">
        <v>231</v>
      </c>
      <c r="AN4" s="210" t="s">
        <v>231</v>
      </c>
    </row>
    <row r="5" customFormat="false" ht="12.75" hidden="false" customHeight="false" outlineLevel="0" collapsed="false">
      <c r="A5" s="207" t="s">
        <v>66</v>
      </c>
      <c r="B5" s="208" t="s">
        <v>231</v>
      </c>
      <c r="C5" s="209" t="s">
        <v>231</v>
      </c>
      <c r="D5" s="210" t="s">
        <v>231</v>
      </c>
      <c r="E5" s="208" t="s">
        <v>231</v>
      </c>
      <c r="F5" s="209" t="s">
        <v>231</v>
      </c>
      <c r="G5" s="210" t="s">
        <v>231</v>
      </c>
      <c r="H5" s="208" t="s">
        <v>231</v>
      </c>
      <c r="I5" s="209" t="s">
        <v>231</v>
      </c>
      <c r="J5" s="210" t="s">
        <v>231</v>
      </c>
      <c r="K5" s="208" t="s">
        <v>230</v>
      </c>
      <c r="L5" s="209" t="s">
        <v>230</v>
      </c>
      <c r="M5" s="210" t="s">
        <v>232</v>
      </c>
      <c r="N5" s="208" t="s">
        <v>230</v>
      </c>
      <c r="O5" s="209" t="s">
        <v>230</v>
      </c>
      <c r="P5" s="210" t="s">
        <v>230</v>
      </c>
      <c r="Q5" s="208" t="s">
        <v>230</v>
      </c>
      <c r="R5" s="209" t="s">
        <v>230</v>
      </c>
      <c r="S5" s="210" t="s">
        <v>230</v>
      </c>
      <c r="T5" s="208" t="s">
        <v>231</v>
      </c>
      <c r="U5" s="209" t="s">
        <v>231</v>
      </c>
      <c r="V5" s="210" t="s">
        <v>231</v>
      </c>
      <c r="W5" s="208" t="s">
        <v>231</v>
      </c>
      <c r="X5" s="209" t="s">
        <v>230</v>
      </c>
      <c r="Y5" s="210" t="s">
        <v>230</v>
      </c>
      <c r="Z5" s="208" t="s">
        <v>230</v>
      </c>
      <c r="AA5" s="209" t="s">
        <v>230</v>
      </c>
      <c r="AB5" s="210" t="s">
        <v>230</v>
      </c>
      <c r="AC5" s="208" t="s">
        <v>230</v>
      </c>
      <c r="AD5" s="209" t="s">
        <v>230</v>
      </c>
      <c r="AE5" s="210" t="s">
        <v>230</v>
      </c>
      <c r="AF5" s="208" t="s">
        <v>231</v>
      </c>
      <c r="AG5" s="209" t="s">
        <v>231</v>
      </c>
      <c r="AH5" s="210" t="s">
        <v>231</v>
      </c>
      <c r="AI5" s="208" t="s">
        <v>230</v>
      </c>
      <c r="AJ5" s="209" t="s">
        <v>230</v>
      </c>
      <c r="AK5" s="210" t="s">
        <v>230</v>
      </c>
      <c r="AL5" s="208" t="s">
        <v>231</v>
      </c>
      <c r="AM5" s="209" t="s">
        <v>231</v>
      </c>
      <c r="AN5" s="210" t="s">
        <v>231</v>
      </c>
    </row>
    <row r="6" customFormat="false" ht="12.75" hidden="false" customHeight="false" outlineLevel="0" collapsed="false">
      <c r="A6" s="207" t="s">
        <v>72</v>
      </c>
      <c r="B6" s="208" t="s">
        <v>231</v>
      </c>
      <c r="C6" s="209" t="s">
        <v>231</v>
      </c>
      <c r="D6" s="210" t="s">
        <v>231</v>
      </c>
      <c r="E6" s="208" t="s">
        <v>230</v>
      </c>
      <c r="F6" s="209" t="s">
        <v>230</v>
      </c>
      <c r="G6" s="210" t="s">
        <v>231</v>
      </c>
      <c r="H6" s="208" t="s">
        <v>231</v>
      </c>
      <c r="I6" s="209" t="s">
        <v>231</v>
      </c>
      <c r="J6" s="210" t="s">
        <v>231</v>
      </c>
      <c r="K6" s="208" t="s">
        <v>230</v>
      </c>
      <c r="L6" s="209" t="s">
        <v>230</v>
      </c>
      <c r="M6" s="210" t="s">
        <v>232</v>
      </c>
      <c r="N6" s="208" t="s">
        <v>230</v>
      </c>
      <c r="O6" s="209" t="s">
        <v>230</v>
      </c>
      <c r="P6" s="210" t="s">
        <v>230</v>
      </c>
      <c r="Q6" s="208" t="s">
        <v>230</v>
      </c>
      <c r="R6" s="209" t="s">
        <v>230</v>
      </c>
      <c r="S6" s="210" t="s">
        <v>230</v>
      </c>
      <c r="T6" s="208" t="s">
        <v>231</v>
      </c>
      <c r="U6" s="209" t="s">
        <v>231</v>
      </c>
      <c r="V6" s="210" t="s">
        <v>231</v>
      </c>
      <c r="W6" s="208" t="s">
        <v>230</v>
      </c>
      <c r="X6" s="209" t="s">
        <v>230</v>
      </c>
      <c r="Y6" s="210" t="s">
        <v>230</v>
      </c>
      <c r="Z6" s="208" t="s">
        <v>231</v>
      </c>
      <c r="AA6" s="209" t="s">
        <v>231</v>
      </c>
      <c r="AB6" s="210" t="s">
        <v>231</v>
      </c>
      <c r="AC6" s="208" t="s">
        <v>231</v>
      </c>
      <c r="AD6" s="209" t="s">
        <v>231</v>
      </c>
      <c r="AE6" s="210" t="s">
        <v>231</v>
      </c>
      <c r="AF6" s="208" t="s">
        <v>231</v>
      </c>
      <c r="AG6" s="209" t="s">
        <v>231</v>
      </c>
      <c r="AH6" s="210" t="s">
        <v>231</v>
      </c>
      <c r="AI6" s="208" t="s">
        <v>231</v>
      </c>
      <c r="AJ6" s="209" t="s">
        <v>231</v>
      </c>
      <c r="AK6" s="210" t="s">
        <v>231</v>
      </c>
      <c r="AL6" s="208" t="s">
        <v>231</v>
      </c>
      <c r="AM6" s="209" t="s">
        <v>231</v>
      </c>
      <c r="AN6" s="210" t="s">
        <v>231</v>
      </c>
    </row>
    <row r="7" customFormat="false" ht="14.25" hidden="false" customHeight="false" outlineLevel="0" collapsed="false">
      <c r="A7" s="207" t="s">
        <v>76</v>
      </c>
      <c r="B7" s="208" t="s">
        <v>230</v>
      </c>
      <c r="C7" s="209" t="s">
        <v>230</v>
      </c>
      <c r="D7" s="210" t="s">
        <v>231</v>
      </c>
      <c r="E7" s="208" t="s">
        <v>230</v>
      </c>
      <c r="F7" s="209" t="s">
        <v>230</v>
      </c>
      <c r="G7" s="210" t="s">
        <v>231</v>
      </c>
      <c r="H7" s="208" t="s">
        <v>231</v>
      </c>
      <c r="I7" s="209" t="s">
        <v>231</v>
      </c>
      <c r="J7" s="210" t="s">
        <v>231</v>
      </c>
      <c r="K7" s="208" t="s">
        <v>230</v>
      </c>
      <c r="L7" s="209" t="s">
        <v>230</v>
      </c>
      <c r="M7" s="210" t="s">
        <v>232</v>
      </c>
      <c r="N7" s="208" t="s">
        <v>233</v>
      </c>
      <c r="O7" s="209" t="s">
        <v>230</v>
      </c>
      <c r="P7" s="210" t="s">
        <v>230</v>
      </c>
      <c r="Q7" s="208" t="s">
        <v>233</v>
      </c>
      <c r="R7" s="209" t="s">
        <v>230</v>
      </c>
      <c r="S7" s="210" t="s">
        <v>230</v>
      </c>
      <c r="T7" s="208" t="s">
        <v>231</v>
      </c>
      <c r="U7" s="209" t="s">
        <v>231</v>
      </c>
      <c r="V7" s="210" t="s">
        <v>231</v>
      </c>
      <c r="W7" s="208" t="s">
        <v>232</v>
      </c>
      <c r="X7" s="209" t="s">
        <v>230</v>
      </c>
      <c r="Y7" s="210" t="s">
        <v>230</v>
      </c>
      <c r="Z7" s="208" t="s">
        <v>233</v>
      </c>
      <c r="AA7" s="209" t="s">
        <v>230</v>
      </c>
      <c r="AB7" s="210" t="s">
        <v>230</v>
      </c>
      <c r="AC7" s="208" t="s">
        <v>233</v>
      </c>
      <c r="AD7" s="209" t="s">
        <v>230</v>
      </c>
      <c r="AE7" s="210" t="s">
        <v>230</v>
      </c>
      <c r="AF7" s="208" t="s">
        <v>231</v>
      </c>
      <c r="AG7" s="209" t="s">
        <v>231</v>
      </c>
      <c r="AH7" s="210" t="s">
        <v>231</v>
      </c>
      <c r="AI7" s="208" t="s">
        <v>230</v>
      </c>
      <c r="AJ7" s="209" t="s">
        <v>230</v>
      </c>
      <c r="AK7" s="210" t="s">
        <v>230</v>
      </c>
      <c r="AL7" s="208" t="s">
        <v>231</v>
      </c>
      <c r="AM7" s="209" t="s">
        <v>231</v>
      </c>
      <c r="AN7" s="210" t="s">
        <v>231</v>
      </c>
    </row>
    <row r="8" customFormat="false" ht="12.75" hidden="false" customHeight="false" outlineLevel="0" collapsed="false">
      <c r="A8" s="207" t="s">
        <v>81</v>
      </c>
      <c r="B8" s="208" t="s">
        <v>231</v>
      </c>
      <c r="C8" s="209" t="s">
        <v>231</v>
      </c>
      <c r="D8" s="210" t="s">
        <v>231</v>
      </c>
      <c r="E8" s="208" t="s">
        <v>230</v>
      </c>
      <c r="F8" s="209" t="s">
        <v>230</v>
      </c>
      <c r="G8" s="210" t="s">
        <v>231</v>
      </c>
      <c r="H8" s="208" t="s">
        <v>231</v>
      </c>
      <c r="I8" s="209" t="s">
        <v>231</v>
      </c>
      <c r="J8" s="210" t="s">
        <v>231</v>
      </c>
      <c r="K8" s="208" t="s">
        <v>232</v>
      </c>
      <c r="L8" s="209" t="s">
        <v>232</v>
      </c>
      <c r="M8" s="210" t="s">
        <v>232</v>
      </c>
      <c r="N8" s="208" t="s">
        <v>231</v>
      </c>
      <c r="O8" s="209" t="s">
        <v>230</v>
      </c>
      <c r="P8" s="210" t="s">
        <v>230</v>
      </c>
      <c r="Q8" s="208" t="s">
        <v>230</v>
      </c>
      <c r="R8" s="209" t="s">
        <v>230</v>
      </c>
      <c r="S8" s="210" t="s">
        <v>230</v>
      </c>
      <c r="T8" s="208" t="s">
        <v>231</v>
      </c>
      <c r="U8" s="209" t="s">
        <v>231</v>
      </c>
      <c r="V8" s="210" t="s">
        <v>231</v>
      </c>
      <c r="W8" s="208" t="s">
        <v>230</v>
      </c>
      <c r="X8" s="209" t="s">
        <v>230</v>
      </c>
      <c r="Y8" s="210" t="s">
        <v>230</v>
      </c>
      <c r="Z8" s="208" t="s">
        <v>231</v>
      </c>
      <c r="AA8" s="209" t="s">
        <v>230</v>
      </c>
      <c r="AB8" s="210" t="s">
        <v>230</v>
      </c>
      <c r="AC8" s="208" t="s">
        <v>231</v>
      </c>
      <c r="AD8" s="209" t="s">
        <v>230</v>
      </c>
      <c r="AE8" s="210" t="s">
        <v>230</v>
      </c>
      <c r="AF8" s="208" t="s">
        <v>231</v>
      </c>
      <c r="AG8" s="209" t="s">
        <v>231</v>
      </c>
      <c r="AH8" s="210" t="s">
        <v>231</v>
      </c>
      <c r="AI8" s="208" t="s">
        <v>230</v>
      </c>
      <c r="AJ8" s="209" t="s">
        <v>230</v>
      </c>
      <c r="AK8" s="210" t="s">
        <v>230</v>
      </c>
      <c r="AL8" s="208" t="s">
        <v>231</v>
      </c>
      <c r="AM8" s="209" t="s">
        <v>231</v>
      </c>
      <c r="AN8" s="210" t="s">
        <v>231</v>
      </c>
    </row>
    <row r="9" customFormat="false" ht="12.75" hidden="false" customHeight="false" outlineLevel="0" collapsed="false">
      <c r="A9" s="207" t="s">
        <v>90</v>
      </c>
      <c r="B9" s="208" t="s">
        <v>230</v>
      </c>
      <c r="C9" s="209" t="s">
        <v>230</v>
      </c>
      <c r="D9" s="210" t="s">
        <v>231</v>
      </c>
      <c r="E9" s="208" t="s">
        <v>230</v>
      </c>
      <c r="F9" s="209" t="s">
        <v>230</v>
      </c>
      <c r="G9" s="210" t="s">
        <v>231</v>
      </c>
      <c r="H9" s="208" t="s">
        <v>231</v>
      </c>
      <c r="I9" s="209" t="s">
        <v>231</v>
      </c>
      <c r="J9" s="210" t="s">
        <v>231</v>
      </c>
      <c r="K9" s="208" t="s">
        <v>230</v>
      </c>
      <c r="L9" s="209" t="s">
        <v>230</v>
      </c>
      <c r="M9" s="210" t="s">
        <v>232</v>
      </c>
      <c r="N9" s="208" t="s">
        <v>230</v>
      </c>
      <c r="O9" s="209" t="s">
        <v>230</v>
      </c>
      <c r="P9" s="210" t="s">
        <v>230</v>
      </c>
      <c r="Q9" s="208" t="s">
        <v>230</v>
      </c>
      <c r="R9" s="209" t="s">
        <v>230</v>
      </c>
      <c r="S9" s="210" t="s">
        <v>230</v>
      </c>
      <c r="T9" s="208" t="s">
        <v>230</v>
      </c>
      <c r="U9" s="209" t="s">
        <v>230</v>
      </c>
      <c r="V9" s="210" t="s">
        <v>230</v>
      </c>
      <c r="W9" s="208" t="s">
        <v>232</v>
      </c>
      <c r="X9" s="209" t="s">
        <v>230</v>
      </c>
      <c r="Y9" s="210" t="s">
        <v>230</v>
      </c>
      <c r="Z9" s="208" t="s">
        <v>230</v>
      </c>
      <c r="AA9" s="209" t="s">
        <v>230</v>
      </c>
      <c r="AB9" s="210" t="s">
        <v>230</v>
      </c>
      <c r="AC9" s="208" t="s">
        <v>230</v>
      </c>
      <c r="AD9" s="209" t="s">
        <v>230</v>
      </c>
      <c r="AE9" s="210" t="s">
        <v>230</v>
      </c>
      <c r="AF9" s="208" t="s">
        <v>231</v>
      </c>
      <c r="AG9" s="209" t="s">
        <v>231</v>
      </c>
      <c r="AH9" s="210" t="s">
        <v>231</v>
      </c>
      <c r="AI9" s="208" t="s">
        <v>230</v>
      </c>
      <c r="AJ9" s="209" t="s">
        <v>230</v>
      </c>
      <c r="AK9" s="210" t="s">
        <v>230</v>
      </c>
      <c r="AL9" s="208" t="s">
        <v>231</v>
      </c>
      <c r="AM9" s="209" t="s">
        <v>231</v>
      </c>
      <c r="AN9" s="210" t="s">
        <v>231</v>
      </c>
    </row>
    <row r="10" customFormat="false" ht="12.75" hidden="false" customHeight="false" outlineLevel="0" collapsed="false">
      <c r="A10" s="207" t="s">
        <v>94</v>
      </c>
      <c r="B10" s="208" t="s">
        <v>230</v>
      </c>
      <c r="C10" s="209" t="s">
        <v>230</v>
      </c>
      <c r="D10" s="210" t="s">
        <v>231</v>
      </c>
      <c r="E10" s="208" t="s">
        <v>230</v>
      </c>
      <c r="F10" s="209" t="s">
        <v>230</v>
      </c>
      <c r="G10" s="210" t="s">
        <v>231</v>
      </c>
      <c r="H10" s="208" t="s">
        <v>231</v>
      </c>
      <c r="I10" s="209" t="s">
        <v>231</v>
      </c>
      <c r="J10" s="210" t="s">
        <v>231</v>
      </c>
      <c r="K10" s="208" t="s">
        <v>230</v>
      </c>
      <c r="L10" s="209" t="s">
        <v>230</v>
      </c>
      <c r="M10" s="210" t="s">
        <v>232</v>
      </c>
      <c r="N10" s="208" t="s">
        <v>230</v>
      </c>
      <c r="O10" s="209" t="s">
        <v>230</v>
      </c>
      <c r="P10" s="210" t="s">
        <v>230</v>
      </c>
      <c r="Q10" s="208" t="s">
        <v>230</v>
      </c>
      <c r="R10" s="209" t="s">
        <v>230</v>
      </c>
      <c r="S10" s="210" t="s">
        <v>230</v>
      </c>
      <c r="T10" s="208" t="s">
        <v>230</v>
      </c>
      <c r="U10" s="209" t="s">
        <v>230</v>
      </c>
      <c r="V10" s="210" t="s">
        <v>230</v>
      </c>
      <c r="W10" s="208" t="s">
        <v>232</v>
      </c>
      <c r="X10" s="209" t="s">
        <v>230</v>
      </c>
      <c r="Y10" s="210" t="s">
        <v>230</v>
      </c>
      <c r="Z10" s="208" t="s">
        <v>230</v>
      </c>
      <c r="AA10" s="209" t="s">
        <v>230</v>
      </c>
      <c r="AB10" s="210" t="s">
        <v>230</v>
      </c>
      <c r="AC10" s="208" t="s">
        <v>230</v>
      </c>
      <c r="AD10" s="209" t="s">
        <v>230</v>
      </c>
      <c r="AE10" s="210" t="s">
        <v>230</v>
      </c>
      <c r="AF10" s="208" t="s">
        <v>231</v>
      </c>
      <c r="AG10" s="209" t="s">
        <v>231</v>
      </c>
      <c r="AH10" s="210" t="s">
        <v>231</v>
      </c>
      <c r="AI10" s="208" t="s">
        <v>230</v>
      </c>
      <c r="AJ10" s="209" t="s">
        <v>230</v>
      </c>
      <c r="AK10" s="210" t="s">
        <v>230</v>
      </c>
      <c r="AL10" s="208" t="s">
        <v>231</v>
      </c>
      <c r="AM10" s="209" t="s">
        <v>231</v>
      </c>
      <c r="AN10" s="210" t="s">
        <v>231</v>
      </c>
    </row>
    <row r="11" customFormat="false" ht="12.75" hidden="false" customHeight="false" outlineLevel="0" collapsed="false">
      <c r="A11" s="207" t="s">
        <v>99</v>
      </c>
      <c r="B11" s="208" t="s">
        <v>230</v>
      </c>
      <c r="C11" s="209" t="s">
        <v>230</v>
      </c>
      <c r="D11" s="210" t="s">
        <v>231</v>
      </c>
      <c r="E11" s="208" t="s">
        <v>230</v>
      </c>
      <c r="F11" s="209" t="s">
        <v>230</v>
      </c>
      <c r="G11" s="210" t="s">
        <v>231</v>
      </c>
      <c r="H11" s="208" t="s">
        <v>231</v>
      </c>
      <c r="I11" s="209" t="s">
        <v>231</v>
      </c>
      <c r="J11" s="210" t="s">
        <v>231</v>
      </c>
      <c r="K11" s="208" t="s">
        <v>230</v>
      </c>
      <c r="L11" s="209" t="s">
        <v>230</v>
      </c>
      <c r="M11" s="210" t="s">
        <v>232</v>
      </c>
      <c r="N11" s="208" t="s">
        <v>230</v>
      </c>
      <c r="O11" s="209" t="s">
        <v>230</v>
      </c>
      <c r="P11" s="210" t="s">
        <v>230</v>
      </c>
      <c r="Q11" s="208" t="s">
        <v>230</v>
      </c>
      <c r="R11" s="209" t="s">
        <v>230</v>
      </c>
      <c r="S11" s="210" t="s">
        <v>230</v>
      </c>
      <c r="T11" s="208" t="s">
        <v>230</v>
      </c>
      <c r="U11" s="209" t="s">
        <v>230</v>
      </c>
      <c r="V11" s="210" t="s">
        <v>230</v>
      </c>
      <c r="W11" s="208" t="s">
        <v>232</v>
      </c>
      <c r="X11" s="209" t="s">
        <v>230</v>
      </c>
      <c r="Y11" s="210" t="s">
        <v>230</v>
      </c>
      <c r="Z11" s="208" t="s">
        <v>230</v>
      </c>
      <c r="AA11" s="209" t="s">
        <v>230</v>
      </c>
      <c r="AB11" s="210" t="s">
        <v>230</v>
      </c>
      <c r="AC11" s="208" t="s">
        <v>230</v>
      </c>
      <c r="AD11" s="209" t="s">
        <v>230</v>
      </c>
      <c r="AE11" s="210" t="s">
        <v>230</v>
      </c>
      <c r="AF11" s="208" t="s">
        <v>231</v>
      </c>
      <c r="AG11" s="209" t="s">
        <v>231</v>
      </c>
      <c r="AH11" s="210" t="s">
        <v>231</v>
      </c>
      <c r="AI11" s="208" t="s">
        <v>230</v>
      </c>
      <c r="AJ11" s="209" t="s">
        <v>230</v>
      </c>
      <c r="AK11" s="210" t="s">
        <v>230</v>
      </c>
      <c r="AL11" s="208" t="s">
        <v>231</v>
      </c>
      <c r="AM11" s="209" t="s">
        <v>231</v>
      </c>
      <c r="AN11" s="210" t="s">
        <v>231</v>
      </c>
    </row>
    <row r="12" customFormat="false" ht="12.75" hidden="false" customHeight="false" outlineLevel="0" collapsed="false">
      <c r="A12" s="207" t="s">
        <v>105</v>
      </c>
      <c r="B12" s="208" t="s">
        <v>230</v>
      </c>
      <c r="C12" s="209" t="s">
        <v>230</v>
      </c>
      <c r="D12" s="210" t="s">
        <v>231</v>
      </c>
      <c r="E12" s="208" t="s">
        <v>231</v>
      </c>
      <c r="F12" s="209" t="s">
        <v>231</v>
      </c>
      <c r="G12" s="210" t="s">
        <v>231</v>
      </c>
      <c r="H12" s="208" t="s">
        <v>231</v>
      </c>
      <c r="I12" s="209" t="s">
        <v>231</v>
      </c>
      <c r="J12" s="210" t="s">
        <v>231</v>
      </c>
      <c r="K12" s="208" t="s">
        <v>230</v>
      </c>
      <c r="L12" s="209" t="s">
        <v>230</v>
      </c>
      <c r="M12" s="210" t="s">
        <v>232</v>
      </c>
      <c r="N12" s="208" t="s">
        <v>230</v>
      </c>
      <c r="O12" s="209" t="s">
        <v>230</v>
      </c>
      <c r="P12" s="210" t="s">
        <v>230</v>
      </c>
      <c r="Q12" s="208" t="s">
        <v>230</v>
      </c>
      <c r="R12" s="209" t="s">
        <v>230</v>
      </c>
      <c r="S12" s="210" t="s">
        <v>230</v>
      </c>
      <c r="T12" s="208" t="s">
        <v>230</v>
      </c>
      <c r="U12" s="209" t="s">
        <v>230</v>
      </c>
      <c r="V12" s="210" t="s">
        <v>230</v>
      </c>
      <c r="W12" s="208" t="s">
        <v>232</v>
      </c>
      <c r="X12" s="209" t="s">
        <v>230</v>
      </c>
      <c r="Y12" s="210" t="s">
        <v>230</v>
      </c>
      <c r="Z12" s="208" t="s">
        <v>230</v>
      </c>
      <c r="AA12" s="209" t="s">
        <v>230</v>
      </c>
      <c r="AB12" s="210" t="s">
        <v>230</v>
      </c>
      <c r="AC12" s="208" t="s">
        <v>230</v>
      </c>
      <c r="AD12" s="209" t="s">
        <v>230</v>
      </c>
      <c r="AE12" s="210" t="s">
        <v>230</v>
      </c>
      <c r="AF12" s="208" t="s">
        <v>231</v>
      </c>
      <c r="AG12" s="209" t="s">
        <v>231</v>
      </c>
      <c r="AH12" s="210" t="s">
        <v>231</v>
      </c>
      <c r="AI12" s="208" t="s">
        <v>230</v>
      </c>
      <c r="AJ12" s="209" t="s">
        <v>230</v>
      </c>
      <c r="AK12" s="210" t="s">
        <v>230</v>
      </c>
      <c r="AL12" s="208" t="s">
        <v>231</v>
      </c>
      <c r="AM12" s="209" t="s">
        <v>231</v>
      </c>
      <c r="AN12" s="210" t="s">
        <v>231</v>
      </c>
    </row>
    <row r="13" customFormat="false" ht="14.25" hidden="false" customHeight="false" outlineLevel="0" collapsed="false">
      <c r="A13" s="207" t="s">
        <v>111</v>
      </c>
      <c r="B13" s="208" t="s">
        <v>234</v>
      </c>
      <c r="C13" s="209" t="s">
        <v>234</v>
      </c>
      <c r="D13" s="210" t="s">
        <v>231</v>
      </c>
      <c r="E13" s="208" t="s">
        <v>230</v>
      </c>
      <c r="F13" s="209" t="s">
        <v>230</v>
      </c>
      <c r="G13" s="210" t="s">
        <v>231</v>
      </c>
      <c r="H13" s="208" t="s">
        <v>231</v>
      </c>
      <c r="I13" s="209" t="s">
        <v>231</v>
      </c>
      <c r="J13" s="210" t="s">
        <v>231</v>
      </c>
      <c r="K13" s="208" t="s">
        <v>230</v>
      </c>
      <c r="L13" s="209" t="s">
        <v>230</v>
      </c>
      <c r="M13" s="210" t="s">
        <v>232</v>
      </c>
      <c r="N13" s="208" t="s">
        <v>230</v>
      </c>
      <c r="O13" s="209" t="s">
        <v>230</v>
      </c>
      <c r="P13" s="210" t="s">
        <v>230</v>
      </c>
      <c r="Q13" s="208" t="s">
        <v>230</v>
      </c>
      <c r="R13" s="209" t="s">
        <v>230</v>
      </c>
      <c r="S13" s="210" t="s">
        <v>230</v>
      </c>
      <c r="T13" s="208" t="s">
        <v>230</v>
      </c>
      <c r="U13" s="209" t="s">
        <v>230</v>
      </c>
      <c r="V13" s="210" t="s">
        <v>230</v>
      </c>
      <c r="W13" s="208" t="s">
        <v>232</v>
      </c>
      <c r="X13" s="209" t="s">
        <v>230</v>
      </c>
      <c r="Y13" s="210" t="s">
        <v>230</v>
      </c>
      <c r="Z13" s="208" t="s">
        <v>230</v>
      </c>
      <c r="AA13" s="209" t="s">
        <v>230</v>
      </c>
      <c r="AB13" s="210" t="s">
        <v>230</v>
      </c>
      <c r="AC13" s="208" t="s">
        <v>230</v>
      </c>
      <c r="AD13" s="209" t="s">
        <v>230</v>
      </c>
      <c r="AE13" s="210" t="s">
        <v>230</v>
      </c>
      <c r="AF13" s="208" t="s">
        <v>231</v>
      </c>
      <c r="AG13" s="209" t="s">
        <v>231</v>
      </c>
      <c r="AH13" s="210" t="s">
        <v>231</v>
      </c>
      <c r="AI13" s="208" t="s">
        <v>230</v>
      </c>
      <c r="AJ13" s="209" t="s">
        <v>230</v>
      </c>
      <c r="AK13" s="210" t="s">
        <v>230</v>
      </c>
      <c r="AL13" s="208" t="s">
        <v>231</v>
      </c>
      <c r="AM13" s="209" t="s">
        <v>231</v>
      </c>
      <c r="AN13" s="210" t="s">
        <v>231</v>
      </c>
    </row>
    <row r="14" customFormat="false" ht="12.75" hidden="false" customHeight="false" outlineLevel="0" collapsed="false">
      <c r="A14" s="207" t="s">
        <v>116</v>
      </c>
      <c r="B14" s="208" t="s">
        <v>230</v>
      </c>
      <c r="C14" s="209" t="s">
        <v>230</v>
      </c>
      <c r="D14" s="210" t="s">
        <v>231</v>
      </c>
      <c r="E14" s="208" t="s">
        <v>231</v>
      </c>
      <c r="F14" s="209" t="s">
        <v>231</v>
      </c>
      <c r="G14" s="210" t="s">
        <v>231</v>
      </c>
      <c r="H14" s="208" t="s">
        <v>231</v>
      </c>
      <c r="I14" s="209" t="s">
        <v>231</v>
      </c>
      <c r="J14" s="210" t="s">
        <v>231</v>
      </c>
      <c r="K14" s="208" t="s">
        <v>230</v>
      </c>
      <c r="L14" s="209" t="s">
        <v>230</v>
      </c>
      <c r="M14" s="210" t="s">
        <v>232</v>
      </c>
      <c r="N14" s="208" t="s">
        <v>230</v>
      </c>
      <c r="O14" s="209" t="s">
        <v>230</v>
      </c>
      <c r="P14" s="210" t="s">
        <v>230</v>
      </c>
      <c r="Q14" s="208" t="s">
        <v>230</v>
      </c>
      <c r="R14" s="209" t="s">
        <v>230</v>
      </c>
      <c r="S14" s="210" t="s">
        <v>230</v>
      </c>
      <c r="T14" s="208" t="s">
        <v>230</v>
      </c>
      <c r="U14" s="209" t="s">
        <v>230</v>
      </c>
      <c r="V14" s="210" t="s">
        <v>230</v>
      </c>
      <c r="W14" s="208" t="s">
        <v>232</v>
      </c>
      <c r="X14" s="209" t="s">
        <v>230</v>
      </c>
      <c r="Y14" s="210" t="s">
        <v>230</v>
      </c>
      <c r="Z14" s="208" t="s">
        <v>230</v>
      </c>
      <c r="AA14" s="209" t="s">
        <v>230</v>
      </c>
      <c r="AB14" s="210" t="s">
        <v>230</v>
      </c>
      <c r="AC14" s="208" t="s">
        <v>230</v>
      </c>
      <c r="AD14" s="209" t="s">
        <v>230</v>
      </c>
      <c r="AE14" s="210" t="s">
        <v>230</v>
      </c>
      <c r="AF14" s="208" t="s">
        <v>231</v>
      </c>
      <c r="AG14" s="209" t="s">
        <v>231</v>
      </c>
      <c r="AH14" s="210" t="s">
        <v>231</v>
      </c>
      <c r="AI14" s="208" t="s">
        <v>230</v>
      </c>
      <c r="AJ14" s="209" t="s">
        <v>230</v>
      </c>
      <c r="AK14" s="210" t="s">
        <v>230</v>
      </c>
      <c r="AL14" s="208" t="s">
        <v>231</v>
      </c>
      <c r="AM14" s="209" t="s">
        <v>231</v>
      </c>
      <c r="AN14" s="210" t="s">
        <v>231</v>
      </c>
    </row>
    <row r="15" customFormat="false" ht="12.75" hidden="false" customHeight="false" outlineLevel="0" collapsed="false">
      <c r="A15" s="207" t="s">
        <v>120</v>
      </c>
      <c r="B15" s="208" t="s">
        <v>230</v>
      </c>
      <c r="C15" s="209" t="s">
        <v>230</v>
      </c>
      <c r="D15" s="210" t="s">
        <v>231</v>
      </c>
      <c r="E15" s="208" t="s">
        <v>230</v>
      </c>
      <c r="F15" s="209" t="s">
        <v>230</v>
      </c>
      <c r="G15" s="210" t="s">
        <v>231</v>
      </c>
      <c r="H15" s="208" t="s">
        <v>231</v>
      </c>
      <c r="I15" s="209" t="s">
        <v>231</v>
      </c>
      <c r="J15" s="210" t="s">
        <v>231</v>
      </c>
      <c r="K15" s="208" t="s">
        <v>230</v>
      </c>
      <c r="L15" s="209" t="s">
        <v>230</v>
      </c>
      <c r="M15" s="210" t="s">
        <v>232</v>
      </c>
      <c r="N15" s="208" t="s">
        <v>231</v>
      </c>
      <c r="O15" s="209" t="s">
        <v>231</v>
      </c>
      <c r="P15" s="210" t="s">
        <v>231</v>
      </c>
      <c r="Q15" s="208" t="s">
        <v>230</v>
      </c>
      <c r="R15" s="209" t="s">
        <v>230</v>
      </c>
      <c r="S15" s="210" t="s">
        <v>230</v>
      </c>
      <c r="T15" s="208" t="s">
        <v>230</v>
      </c>
      <c r="U15" s="209" t="s">
        <v>230</v>
      </c>
      <c r="V15" s="210" t="s">
        <v>230</v>
      </c>
      <c r="W15" s="208" t="s">
        <v>232</v>
      </c>
      <c r="X15" s="209" t="s">
        <v>230</v>
      </c>
      <c r="Y15" s="210" t="s">
        <v>230</v>
      </c>
      <c r="Z15" s="208" t="s">
        <v>230</v>
      </c>
      <c r="AA15" s="209" t="s">
        <v>230</v>
      </c>
      <c r="AB15" s="210" t="s">
        <v>230</v>
      </c>
      <c r="AC15" s="208" t="s">
        <v>231</v>
      </c>
      <c r="AD15" s="209" t="s">
        <v>231</v>
      </c>
      <c r="AE15" s="210" t="s">
        <v>231</v>
      </c>
      <c r="AF15" s="208" t="s">
        <v>231</v>
      </c>
      <c r="AG15" s="209" t="s">
        <v>231</v>
      </c>
      <c r="AH15" s="210" t="s">
        <v>231</v>
      </c>
      <c r="AI15" s="208" t="s">
        <v>230</v>
      </c>
      <c r="AJ15" s="209" t="s">
        <v>230</v>
      </c>
      <c r="AK15" s="210" t="s">
        <v>230</v>
      </c>
      <c r="AL15" s="208" t="s">
        <v>231</v>
      </c>
      <c r="AM15" s="209" t="s">
        <v>231</v>
      </c>
      <c r="AN15" s="210" t="s">
        <v>231</v>
      </c>
    </row>
    <row r="16" customFormat="false" ht="12.75" hidden="false" customHeight="false" outlineLevel="0" collapsed="false">
      <c r="A16" s="207" t="s">
        <v>125</v>
      </c>
      <c r="B16" s="208" t="s">
        <v>230</v>
      </c>
      <c r="C16" s="209" t="s">
        <v>230</v>
      </c>
      <c r="D16" s="210" t="s">
        <v>231</v>
      </c>
      <c r="E16" s="208" t="s">
        <v>230</v>
      </c>
      <c r="F16" s="209" t="s">
        <v>230</v>
      </c>
      <c r="G16" s="210" t="s">
        <v>231</v>
      </c>
      <c r="H16" s="208" t="s">
        <v>231</v>
      </c>
      <c r="I16" s="209" t="s">
        <v>231</v>
      </c>
      <c r="J16" s="210" t="s">
        <v>231</v>
      </c>
      <c r="K16" s="208" t="s">
        <v>230</v>
      </c>
      <c r="L16" s="209" t="s">
        <v>230</v>
      </c>
      <c r="M16" s="210" t="s">
        <v>232</v>
      </c>
      <c r="N16" s="208" t="s">
        <v>230</v>
      </c>
      <c r="O16" s="209" t="s">
        <v>230</v>
      </c>
      <c r="P16" s="210" t="s">
        <v>230</v>
      </c>
      <c r="Q16" s="208" t="s">
        <v>230</v>
      </c>
      <c r="R16" s="209" t="s">
        <v>230</v>
      </c>
      <c r="S16" s="210" t="s">
        <v>230</v>
      </c>
      <c r="T16" s="208" t="s">
        <v>230</v>
      </c>
      <c r="U16" s="209" t="s">
        <v>230</v>
      </c>
      <c r="V16" s="210" t="s">
        <v>230</v>
      </c>
      <c r="W16" s="208" t="s">
        <v>232</v>
      </c>
      <c r="X16" s="209" t="s">
        <v>230</v>
      </c>
      <c r="Y16" s="210" t="s">
        <v>230</v>
      </c>
      <c r="Z16" s="208" t="s">
        <v>230</v>
      </c>
      <c r="AA16" s="209" t="s">
        <v>230</v>
      </c>
      <c r="AB16" s="210" t="s">
        <v>230</v>
      </c>
      <c r="AC16" s="208" t="s">
        <v>230</v>
      </c>
      <c r="AD16" s="209" t="s">
        <v>230</v>
      </c>
      <c r="AE16" s="210" t="s">
        <v>230</v>
      </c>
      <c r="AF16" s="208" t="s">
        <v>231</v>
      </c>
      <c r="AG16" s="209" t="s">
        <v>231</v>
      </c>
      <c r="AH16" s="210" t="s">
        <v>231</v>
      </c>
      <c r="AI16" s="208" t="s">
        <v>230</v>
      </c>
      <c r="AJ16" s="209" t="s">
        <v>230</v>
      </c>
      <c r="AK16" s="210" t="s">
        <v>230</v>
      </c>
      <c r="AL16" s="208" t="s">
        <v>231</v>
      </c>
      <c r="AM16" s="209" t="s">
        <v>231</v>
      </c>
      <c r="AN16" s="210" t="s">
        <v>231</v>
      </c>
    </row>
    <row r="17" customFormat="false" ht="14.25" hidden="false" customHeight="false" outlineLevel="0" collapsed="false">
      <c r="A17" s="207" t="s">
        <v>132</v>
      </c>
      <c r="B17" s="208" t="s">
        <v>230</v>
      </c>
      <c r="C17" s="209" t="s">
        <v>230</v>
      </c>
      <c r="D17" s="210" t="s">
        <v>231</v>
      </c>
      <c r="E17" s="208" t="s">
        <v>231</v>
      </c>
      <c r="F17" s="209" t="s">
        <v>231</v>
      </c>
      <c r="G17" s="210" t="s">
        <v>231</v>
      </c>
      <c r="H17" s="208" t="s">
        <v>231</v>
      </c>
      <c r="I17" s="209" t="s">
        <v>231</v>
      </c>
      <c r="J17" s="210" t="s">
        <v>231</v>
      </c>
      <c r="K17" s="208" t="s">
        <v>230</v>
      </c>
      <c r="L17" s="209" t="s">
        <v>230</v>
      </c>
      <c r="M17" s="210" t="s">
        <v>232</v>
      </c>
      <c r="N17" s="208" t="s">
        <v>230</v>
      </c>
      <c r="O17" s="209" t="s">
        <v>230</v>
      </c>
      <c r="P17" s="210" t="s">
        <v>230</v>
      </c>
      <c r="Q17" s="208" t="s">
        <v>230</v>
      </c>
      <c r="R17" s="209" t="s">
        <v>230</v>
      </c>
      <c r="S17" s="210" t="s">
        <v>230</v>
      </c>
      <c r="T17" s="208" t="s">
        <v>230</v>
      </c>
      <c r="U17" s="209" t="s">
        <v>230</v>
      </c>
      <c r="V17" s="210" t="s">
        <v>230</v>
      </c>
      <c r="W17" s="208" t="s">
        <v>232</v>
      </c>
      <c r="X17" s="209" t="s">
        <v>230</v>
      </c>
      <c r="Y17" s="210" t="s">
        <v>230</v>
      </c>
      <c r="Z17" s="208" t="s">
        <v>230</v>
      </c>
      <c r="AA17" s="209" t="s">
        <v>230</v>
      </c>
      <c r="AB17" s="210" t="s">
        <v>230</v>
      </c>
      <c r="AC17" s="208" t="s">
        <v>230</v>
      </c>
      <c r="AD17" s="209" t="s">
        <v>230</v>
      </c>
      <c r="AE17" s="210" t="s">
        <v>230</v>
      </c>
      <c r="AF17" s="208" t="s">
        <v>231</v>
      </c>
      <c r="AG17" s="209" t="s">
        <v>231</v>
      </c>
      <c r="AH17" s="210" t="s">
        <v>231</v>
      </c>
      <c r="AI17" s="208" t="s">
        <v>235</v>
      </c>
      <c r="AJ17" s="209" t="s">
        <v>235</v>
      </c>
      <c r="AK17" s="210" t="s">
        <v>235</v>
      </c>
      <c r="AL17" s="208" t="s">
        <v>231</v>
      </c>
      <c r="AM17" s="209" t="s">
        <v>231</v>
      </c>
      <c r="AN17" s="210" t="s">
        <v>231</v>
      </c>
    </row>
    <row r="18" customFormat="false" ht="12.75" hidden="false" customHeight="false" outlineLevel="0" collapsed="false">
      <c r="A18" s="207" t="s">
        <v>138</v>
      </c>
      <c r="B18" s="208" t="s">
        <v>230</v>
      </c>
      <c r="C18" s="209" t="s">
        <v>230</v>
      </c>
      <c r="D18" s="210" t="s">
        <v>231</v>
      </c>
      <c r="E18" s="208" t="s">
        <v>230</v>
      </c>
      <c r="F18" s="209" t="s">
        <v>230</v>
      </c>
      <c r="G18" s="210" t="s">
        <v>231</v>
      </c>
      <c r="H18" s="208" t="s">
        <v>231</v>
      </c>
      <c r="I18" s="209" t="s">
        <v>231</v>
      </c>
      <c r="J18" s="210" t="s">
        <v>231</v>
      </c>
      <c r="K18" s="208" t="s">
        <v>230</v>
      </c>
      <c r="L18" s="209" t="s">
        <v>230</v>
      </c>
      <c r="M18" s="210" t="s">
        <v>232</v>
      </c>
      <c r="N18" s="208" t="s">
        <v>230</v>
      </c>
      <c r="O18" s="209" t="s">
        <v>230</v>
      </c>
      <c r="P18" s="210" t="s">
        <v>230</v>
      </c>
      <c r="Q18" s="208" t="s">
        <v>230</v>
      </c>
      <c r="R18" s="209" t="s">
        <v>230</v>
      </c>
      <c r="S18" s="210" t="s">
        <v>230</v>
      </c>
      <c r="T18" s="208" t="s">
        <v>230</v>
      </c>
      <c r="U18" s="209" t="s">
        <v>230</v>
      </c>
      <c r="V18" s="210" t="s">
        <v>230</v>
      </c>
      <c r="W18" s="208" t="s">
        <v>232</v>
      </c>
      <c r="X18" s="209" t="s">
        <v>230</v>
      </c>
      <c r="Y18" s="210" t="s">
        <v>230</v>
      </c>
      <c r="Z18" s="208" t="s">
        <v>230</v>
      </c>
      <c r="AA18" s="209" t="s">
        <v>230</v>
      </c>
      <c r="AB18" s="210" t="s">
        <v>230</v>
      </c>
      <c r="AC18" s="208" t="s">
        <v>230</v>
      </c>
      <c r="AD18" s="209" t="s">
        <v>230</v>
      </c>
      <c r="AE18" s="210" t="s">
        <v>230</v>
      </c>
      <c r="AF18" s="208" t="s">
        <v>231</v>
      </c>
      <c r="AG18" s="209" t="s">
        <v>231</v>
      </c>
      <c r="AH18" s="210" t="s">
        <v>231</v>
      </c>
      <c r="AI18" s="208" t="s">
        <v>230</v>
      </c>
      <c r="AJ18" s="209" t="s">
        <v>230</v>
      </c>
      <c r="AK18" s="210" t="s">
        <v>230</v>
      </c>
      <c r="AL18" s="208" t="s">
        <v>231</v>
      </c>
      <c r="AM18" s="209" t="s">
        <v>231</v>
      </c>
      <c r="AN18" s="210" t="s">
        <v>231</v>
      </c>
    </row>
    <row r="19" customFormat="false" ht="12.75" hidden="false" customHeight="false" outlineLevel="0" collapsed="false">
      <c r="A19" s="207" t="s">
        <v>236</v>
      </c>
      <c r="B19" s="208" t="s">
        <v>230</v>
      </c>
      <c r="C19" s="209" t="s">
        <v>230</v>
      </c>
      <c r="D19" s="210" t="s">
        <v>231</v>
      </c>
      <c r="E19" s="208" t="s">
        <v>230</v>
      </c>
      <c r="F19" s="209" t="s">
        <v>230</v>
      </c>
      <c r="G19" s="210" t="s">
        <v>231</v>
      </c>
      <c r="H19" s="208" t="s">
        <v>231</v>
      </c>
      <c r="I19" s="209" t="s">
        <v>231</v>
      </c>
      <c r="J19" s="210" t="s">
        <v>231</v>
      </c>
      <c r="K19" s="208" t="s">
        <v>230</v>
      </c>
      <c r="L19" s="209" t="s">
        <v>230</v>
      </c>
      <c r="M19" s="210" t="s">
        <v>232</v>
      </c>
      <c r="N19" s="208" t="s">
        <v>230</v>
      </c>
      <c r="O19" s="209" t="s">
        <v>230</v>
      </c>
      <c r="P19" s="210" t="s">
        <v>230</v>
      </c>
      <c r="Q19" s="208" t="s">
        <v>230</v>
      </c>
      <c r="R19" s="209" t="s">
        <v>230</v>
      </c>
      <c r="S19" s="210" t="s">
        <v>230</v>
      </c>
      <c r="T19" s="208" t="s">
        <v>230</v>
      </c>
      <c r="U19" s="209" t="s">
        <v>230</v>
      </c>
      <c r="V19" s="210" t="s">
        <v>230</v>
      </c>
      <c r="W19" s="208" t="s">
        <v>230</v>
      </c>
      <c r="X19" s="209" t="s">
        <v>230</v>
      </c>
      <c r="Y19" s="210" t="s">
        <v>230</v>
      </c>
      <c r="Z19" s="208" t="s">
        <v>230</v>
      </c>
      <c r="AA19" s="209" t="s">
        <v>230</v>
      </c>
      <c r="AB19" s="210" t="s">
        <v>230</v>
      </c>
      <c r="AC19" s="208" t="s">
        <v>230</v>
      </c>
      <c r="AD19" s="209" t="s">
        <v>230</v>
      </c>
      <c r="AE19" s="210" t="s">
        <v>230</v>
      </c>
      <c r="AF19" s="208" t="s">
        <v>230</v>
      </c>
      <c r="AG19" s="209" t="s">
        <v>230</v>
      </c>
      <c r="AH19" s="210" t="s">
        <v>230</v>
      </c>
      <c r="AI19" s="208" t="s">
        <v>230</v>
      </c>
      <c r="AJ19" s="209" t="s">
        <v>230</v>
      </c>
      <c r="AK19" s="210" t="s">
        <v>230</v>
      </c>
      <c r="AL19" s="208" t="s">
        <v>230</v>
      </c>
      <c r="AM19" s="209" t="s">
        <v>230</v>
      </c>
      <c r="AN19" s="210" t="s">
        <v>230</v>
      </c>
    </row>
    <row r="20" customFormat="false" ht="14.25" hidden="false" customHeight="false" outlineLevel="0" collapsed="false">
      <c r="B20" s="211" t="s">
        <v>237</v>
      </c>
      <c r="N20" s="211" t="s">
        <v>238</v>
      </c>
      <c r="W20" s="211" t="s">
        <v>239</v>
      </c>
    </row>
    <row r="21" customFormat="false" ht="14.25" hidden="false" customHeight="false" outlineLevel="0" collapsed="false">
      <c r="B21" s="211"/>
      <c r="N21" s="211"/>
      <c r="W21" s="211"/>
    </row>
    <row r="22" customFormat="false" ht="12.75" hidden="false" customHeight="true" outlineLevel="0" collapsed="false">
      <c r="B22" s="212" t="s">
        <v>240</v>
      </c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3"/>
      <c r="O22" s="214"/>
      <c r="P22" s="214"/>
      <c r="Q22" s="215"/>
      <c r="R22" s="215"/>
      <c r="S22" s="215"/>
      <c r="T22" s="215"/>
      <c r="U22" s="215"/>
      <c r="V22" s="215"/>
      <c r="W22" s="215"/>
      <c r="X22" s="215"/>
      <c r="Y22" s="215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</row>
    <row r="23" customFormat="false" ht="12.75" hidden="false" customHeight="false" outlineLevel="0" collapsed="false"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6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</row>
    <row r="24" customFormat="false" ht="14.25" hidden="false" customHeight="false" outlineLevel="0" collapsed="false">
      <c r="A24" s="206" t="s">
        <v>186</v>
      </c>
      <c r="B24" s="218" t="s">
        <v>60</v>
      </c>
      <c r="C24" s="218"/>
      <c r="D24" s="218"/>
      <c r="E24" s="218" t="s">
        <v>66</v>
      </c>
      <c r="F24" s="218"/>
      <c r="G24" s="218"/>
      <c r="H24" s="218" t="s">
        <v>241</v>
      </c>
      <c r="I24" s="218"/>
      <c r="J24" s="218"/>
      <c r="K24" s="219" t="s">
        <v>242</v>
      </c>
      <c r="L24" s="219"/>
      <c r="M24" s="219"/>
      <c r="N24" s="220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</row>
    <row r="25" customFormat="false" ht="12.75" hidden="false" customHeight="false" outlineLevel="0" collapsed="false">
      <c r="A25" s="207" t="s">
        <v>221</v>
      </c>
      <c r="B25" s="208" t="s">
        <v>231</v>
      </c>
      <c r="C25" s="209" t="s">
        <v>231</v>
      </c>
      <c r="D25" s="210" t="s">
        <v>231</v>
      </c>
      <c r="E25" s="208" t="s">
        <v>231</v>
      </c>
      <c r="F25" s="209" t="s">
        <v>231</v>
      </c>
      <c r="G25" s="210" t="s">
        <v>231</v>
      </c>
      <c r="H25" s="208" t="s">
        <v>231</v>
      </c>
      <c r="I25" s="209" t="s">
        <v>232</v>
      </c>
      <c r="J25" s="210" t="s">
        <v>232</v>
      </c>
      <c r="K25" s="208" t="s">
        <v>231</v>
      </c>
      <c r="L25" s="209" t="s">
        <v>231</v>
      </c>
      <c r="M25" s="209" t="s">
        <v>231</v>
      </c>
      <c r="N25" s="222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</row>
    <row r="26" customFormat="false" ht="12.75" hidden="false" customHeight="false" outlineLevel="0" collapsed="false">
      <c r="A26" s="207" t="s">
        <v>90</v>
      </c>
      <c r="B26" s="208" t="s">
        <v>232</v>
      </c>
      <c r="C26" s="209" t="s">
        <v>231</v>
      </c>
      <c r="D26" s="210" t="s">
        <v>231</v>
      </c>
      <c r="E26" s="208" t="s">
        <v>232</v>
      </c>
      <c r="F26" s="209" t="s">
        <v>232</v>
      </c>
      <c r="G26" s="210" t="s">
        <v>231</v>
      </c>
      <c r="H26" s="208" t="s">
        <v>232</v>
      </c>
      <c r="I26" s="209" t="s">
        <v>232</v>
      </c>
      <c r="J26" s="210" t="s">
        <v>232</v>
      </c>
      <c r="K26" s="208" t="s">
        <v>231</v>
      </c>
      <c r="L26" s="209" t="s">
        <v>231</v>
      </c>
      <c r="M26" s="209" t="s">
        <v>231</v>
      </c>
      <c r="N26" s="222"/>
      <c r="R26" s="223"/>
      <c r="S26" s="223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  <c r="AN26" s="223"/>
    </row>
    <row r="27" customFormat="false" ht="12.75" hidden="false" customHeight="false" outlineLevel="0" collapsed="false">
      <c r="A27" s="207" t="s">
        <v>94</v>
      </c>
      <c r="B27" s="208" t="s">
        <v>231</v>
      </c>
      <c r="C27" s="209" t="s">
        <v>231</v>
      </c>
      <c r="D27" s="210" t="s">
        <v>231</v>
      </c>
      <c r="E27" s="208" t="s">
        <v>232</v>
      </c>
      <c r="F27" s="209" t="s">
        <v>232</v>
      </c>
      <c r="G27" s="210" t="s">
        <v>231</v>
      </c>
      <c r="H27" s="208" t="s">
        <v>232</v>
      </c>
      <c r="I27" s="209" t="s">
        <v>232</v>
      </c>
      <c r="J27" s="210" t="s">
        <v>232</v>
      </c>
      <c r="K27" s="208" t="s">
        <v>231</v>
      </c>
      <c r="L27" s="209" t="s">
        <v>231</v>
      </c>
      <c r="M27" s="209" t="s">
        <v>231</v>
      </c>
      <c r="N27" s="222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</row>
    <row r="28" customFormat="false" ht="12.75" hidden="false" customHeight="false" outlineLevel="0" collapsed="false">
      <c r="A28" s="207" t="s">
        <v>99</v>
      </c>
      <c r="B28" s="208" t="s">
        <v>232</v>
      </c>
      <c r="C28" s="209" t="s">
        <v>231</v>
      </c>
      <c r="D28" s="210" t="s">
        <v>231</v>
      </c>
      <c r="E28" s="208" t="s">
        <v>232</v>
      </c>
      <c r="F28" s="209" t="s">
        <v>232</v>
      </c>
      <c r="G28" s="210" t="s">
        <v>231</v>
      </c>
      <c r="H28" s="208" t="s">
        <v>232</v>
      </c>
      <c r="I28" s="209" t="s">
        <v>232</v>
      </c>
      <c r="J28" s="210" t="s">
        <v>232</v>
      </c>
      <c r="K28" s="208" t="s">
        <v>231</v>
      </c>
      <c r="L28" s="209" t="s">
        <v>231</v>
      </c>
      <c r="M28" s="209" t="s">
        <v>231</v>
      </c>
      <c r="N28" s="222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  <c r="AM28" s="223"/>
      <c r="AN28" s="223"/>
    </row>
    <row r="29" customFormat="false" ht="12.75" hidden="false" customHeight="false" outlineLevel="0" collapsed="false">
      <c r="A29" s="207" t="s">
        <v>105</v>
      </c>
      <c r="B29" s="208" t="s">
        <v>231</v>
      </c>
      <c r="C29" s="209" t="s">
        <v>231</v>
      </c>
      <c r="D29" s="210" t="s">
        <v>231</v>
      </c>
      <c r="E29" s="208" t="s">
        <v>232</v>
      </c>
      <c r="F29" s="209" t="s">
        <v>232</v>
      </c>
      <c r="G29" s="210" t="s">
        <v>231</v>
      </c>
      <c r="H29" s="208" t="s">
        <v>231</v>
      </c>
      <c r="I29" s="209" t="s">
        <v>231</v>
      </c>
      <c r="J29" s="210" t="s">
        <v>231</v>
      </c>
      <c r="K29" s="208" t="s">
        <v>231</v>
      </c>
      <c r="L29" s="209" t="s">
        <v>231</v>
      </c>
      <c r="M29" s="209" t="s">
        <v>231</v>
      </c>
      <c r="N29" s="222"/>
      <c r="O29" s="224" t="s">
        <v>230</v>
      </c>
      <c r="P29" s="224" t="s">
        <v>243</v>
      </c>
      <c r="Q29" s="224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</row>
    <row r="30" customFormat="false" ht="12.75" hidden="false" customHeight="false" outlineLevel="0" collapsed="false">
      <c r="A30" s="207" t="s">
        <v>111</v>
      </c>
      <c r="B30" s="208" t="s">
        <v>231</v>
      </c>
      <c r="C30" s="209" t="s">
        <v>231</v>
      </c>
      <c r="D30" s="210" t="s">
        <v>231</v>
      </c>
      <c r="E30" s="208" t="s">
        <v>231</v>
      </c>
      <c r="F30" s="209" t="s">
        <v>231</v>
      </c>
      <c r="G30" s="210" t="s">
        <v>231</v>
      </c>
      <c r="H30" s="208" t="s">
        <v>231</v>
      </c>
      <c r="I30" s="209" t="s">
        <v>231</v>
      </c>
      <c r="J30" s="210" t="s">
        <v>231</v>
      </c>
      <c r="K30" s="208" t="s">
        <v>231</v>
      </c>
      <c r="L30" s="209" t="s">
        <v>231</v>
      </c>
      <c r="M30" s="209" t="s">
        <v>231</v>
      </c>
      <c r="N30" s="222"/>
      <c r="O30" s="225" t="s">
        <v>232</v>
      </c>
      <c r="P30" s="225" t="s">
        <v>244</v>
      </c>
      <c r="Q30" s="225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</row>
    <row r="31" customFormat="false" ht="12.75" hidden="false" customHeight="false" outlineLevel="0" collapsed="false">
      <c r="A31" s="207" t="s">
        <v>116</v>
      </c>
      <c r="B31" s="208" t="s">
        <v>231</v>
      </c>
      <c r="C31" s="209" t="s">
        <v>231</v>
      </c>
      <c r="D31" s="210" t="s">
        <v>231</v>
      </c>
      <c r="E31" s="208" t="s">
        <v>232</v>
      </c>
      <c r="F31" s="209" t="s">
        <v>232</v>
      </c>
      <c r="G31" s="210" t="s">
        <v>231</v>
      </c>
      <c r="H31" s="208" t="s">
        <v>231</v>
      </c>
      <c r="I31" s="209" t="s">
        <v>231</v>
      </c>
      <c r="J31" s="210" t="s">
        <v>231</v>
      </c>
      <c r="K31" s="208" t="s">
        <v>231</v>
      </c>
      <c r="L31" s="209" t="s">
        <v>231</v>
      </c>
      <c r="M31" s="209" t="s">
        <v>231</v>
      </c>
      <c r="N31" s="222"/>
      <c r="O31" s="226" t="s">
        <v>231</v>
      </c>
      <c r="P31" s="226" t="s">
        <v>245</v>
      </c>
      <c r="Q31" s="226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</row>
    <row r="32" customFormat="false" ht="12.75" hidden="false" customHeight="false" outlineLevel="0" collapsed="false">
      <c r="A32" s="207" t="s">
        <v>120</v>
      </c>
      <c r="B32" s="208" t="s">
        <v>231</v>
      </c>
      <c r="C32" s="209" t="s">
        <v>231</v>
      </c>
      <c r="D32" s="210" t="s">
        <v>231</v>
      </c>
      <c r="E32" s="208" t="s">
        <v>232</v>
      </c>
      <c r="F32" s="209" t="s">
        <v>232</v>
      </c>
      <c r="G32" s="210" t="s">
        <v>231</v>
      </c>
      <c r="H32" s="208" t="s">
        <v>232</v>
      </c>
      <c r="I32" s="209" t="s">
        <v>232</v>
      </c>
      <c r="J32" s="210" t="s">
        <v>232</v>
      </c>
      <c r="K32" s="208" t="s">
        <v>231</v>
      </c>
      <c r="L32" s="209" t="s">
        <v>231</v>
      </c>
      <c r="M32" s="209" t="s">
        <v>231</v>
      </c>
      <c r="N32" s="222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3"/>
      <c r="AL32" s="223"/>
      <c r="AM32" s="223"/>
      <c r="AN32" s="223"/>
    </row>
    <row r="33" customFormat="false" ht="12.75" hidden="false" customHeight="false" outlineLevel="0" collapsed="false">
      <c r="A33" s="207" t="s">
        <v>125</v>
      </c>
      <c r="B33" s="208" t="s">
        <v>231</v>
      </c>
      <c r="C33" s="209" t="s">
        <v>231</v>
      </c>
      <c r="D33" s="210" t="s">
        <v>231</v>
      </c>
      <c r="E33" s="208" t="s">
        <v>232</v>
      </c>
      <c r="F33" s="209" t="s">
        <v>232</v>
      </c>
      <c r="G33" s="210" t="s">
        <v>231</v>
      </c>
      <c r="H33" s="208" t="s">
        <v>232</v>
      </c>
      <c r="I33" s="209" t="s">
        <v>232</v>
      </c>
      <c r="J33" s="210" t="s">
        <v>232</v>
      </c>
      <c r="K33" s="208" t="s">
        <v>231</v>
      </c>
      <c r="L33" s="209" t="s">
        <v>231</v>
      </c>
      <c r="M33" s="209" t="s">
        <v>231</v>
      </c>
      <c r="N33" s="222"/>
      <c r="O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</row>
    <row r="34" customFormat="false" ht="12.75" hidden="false" customHeight="false" outlineLevel="0" collapsed="false">
      <c r="A34" s="207" t="s">
        <v>132</v>
      </c>
      <c r="B34" s="208" t="s">
        <v>231</v>
      </c>
      <c r="C34" s="209" t="s">
        <v>231</v>
      </c>
      <c r="D34" s="210" t="s">
        <v>231</v>
      </c>
      <c r="E34" s="208" t="s">
        <v>232</v>
      </c>
      <c r="F34" s="209" t="s">
        <v>232</v>
      </c>
      <c r="G34" s="210" t="s">
        <v>231</v>
      </c>
      <c r="H34" s="208" t="s">
        <v>232</v>
      </c>
      <c r="I34" s="209" t="s">
        <v>232</v>
      </c>
      <c r="J34" s="210" t="s">
        <v>232</v>
      </c>
      <c r="K34" s="208" t="s">
        <v>231</v>
      </c>
      <c r="L34" s="209" t="s">
        <v>231</v>
      </c>
      <c r="M34" s="209" t="s">
        <v>231</v>
      </c>
      <c r="N34" s="222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</row>
    <row r="35" customFormat="false" ht="12.75" hidden="false" customHeight="false" outlineLevel="0" collapsed="false">
      <c r="A35" s="207" t="s">
        <v>138</v>
      </c>
      <c r="B35" s="208" t="s">
        <v>231</v>
      </c>
      <c r="C35" s="209" t="s">
        <v>231</v>
      </c>
      <c r="D35" s="210" t="s">
        <v>231</v>
      </c>
      <c r="E35" s="208" t="s">
        <v>231</v>
      </c>
      <c r="F35" s="209" t="s">
        <v>231</v>
      </c>
      <c r="G35" s="210" t="s">
        <v>231</v>
      </c>
      <c r="H35" s="208" t="s">
        <v>232</v>
      </c>
      <c r="I35" s="209" t="s">
        <v>232</v>
      </c>
      <c r="J35" s="210" t="s">
        <v>232</v>
      </c>
      <c r="K35" s="208" t="s">
        <v>231</v>
      </c>
      <c r="L35" s="209" t="s">
        <v>231</v>
      </c>
      <c r="M35" s="209" t="s">
        <v>231</v>
      </c>
      <c r="N35" s="222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</row>
    <row r="36" customFormat="false" ht="12.75" hidden="false" customHeight="false" outlineLevel="0" collapsed="false">
      <c r="A36" s="207" t="s">
        <v>236</v>
      </c>
      <c r="B36" s="208" t="s">
        <v>231</v>
      </c>
      <c r="C36" s="209" t="s">
        <v>231</v>
      </c>
      <c r="D36" s="210" t="s">
        <v>231</v>
      </c>
      <c r="E36" s="208" t="s">
        <v>232</v>
      </c>
      <c r="F36" s="209" t="s">
        <v>232</v>
      </c>
      <c r="G36" s="210" t="s">
        <v>232</v>
      </c>
      <c r="H36" s="208" t="s">
        <v>232</v>
      </c>
      <c r="I36" s="209" t="s">
        <v>232</v>
      </c>
      <c r="J36" s="210" t="s">
        <v>232</v>
      </c>
      <c r="K36" s="208" t="s">
        <v>231</v>
      </c>
      <c r="L36" s="209" t="s">
        <v>231</v>
      </c>
      <c r="M36" s="209" t="s">
        <v>231</v>
      </c>
      <c r="N36" s="222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</row>
    <row r="37" customFormat="false" ht="14.25" hidden="false" customHeight="false" outlineLevel="0" collapsed="false">
      <c r="B37" s="211" t="s">
        <v>246</v>
      </c>
    </row>
  </sheetData>
  <mergeCells count="22">
    <mergeCell ref="B1:AN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B22:M23"/>
    <mergeCell ref="B24:D24"/>
    <mergeCell ref="E24:G24"/>
    <mergeCell ref="H24:J24"/>
    <mergeCell ref="K24:M24"/>
    <mergeCell ref="P29:Q29"/>
    <mergeCell ref="P30:Q30"/>
    <mergeCell ref="P31:Q31"/>
  </mergeCells>
  <conditionalFormatting sqref="B3:AN19 B25:M36">
    <cfRule type="expression" priority="2" aboveAverage="0" equalAverage="0" bottom="0" percent="0" rank="0" text="" dxfId="0">
      <formula>LEFT(B3,1)="R"</formula>
    </cfRule>
    <cfRule type="expression" priority="3" aboveAverage="0" equalAverage="0" bottom="0" percent="0" rank="0" text="" dxfId="1">
      <formula>LEFT(B3,1)="F"</formula>
    </cfRule>
    <cfRule type="expression" priority="4" aboveAverage="0" equalAverage="0" bottom="0" percent="0" rank="0" text="" dxfId="2">
      <formula>LEFT(B3,1)="D"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CHAMPS DE BATAILLE III&amp;C&amp;12Aide de Jeu&amp;RCombat</oddHeader>
    <oddFooter>&amp;CPage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0" t="s">
        <v>247</v>
      </c>
      <c r="B1" s="60"/>
      <c r="C1" s="60"/>
      <c r="D1" s="60"/>
    </row>
    <row r="2" customFormat="false" ht="13.5" hidden="false" customHeight="false" outlineLevel="0" collapsed="false">
      <c r="A2" s="151" t="s">
        <v>186</v>
      </c>
      <c r="B2" s="152" t="s">
        <v>248</v>
      </c>
      <c r="C2" s="152"/>
      <c r="D2" s="153"/>
    </row>
    <row r="3" customFormat="false" ht="12.75" hidden="false" customHeight="false" outlineLevel="0" collapsed="false">
      <c r="A3" s="227" t="s">
        <v>249</v>
      </c>
      <c r="B3" s="161" t="s">
        <v>250</v>
      </c>
      <c r="C3" s="161"/>
      <c r="D3" s="162"/>
    </row>
    <row r="4" customFormat="false" ht="12.75" hidden="false" customHeight="false" outlineLevel="0" collapsed="false">
      <c r="A4" s="228" t="s">
        <v>251</v>
      </c>
      <c r="B4" s="170" t="s">
        <v>252</v>
      </c>
      <c r="C4" s="170"/>
      <c r="D4" s="171"/>
    </row>
    <row r="5" customFormat="false" ht="12.75" hidden="false" customHeight="false" outlineLevel="0" collapsed="false">
      <c r="A5" s="228" t="s">
        <v>253</v>
      </c>
      <c r="B5" s="170" t="s">
        <v>254</v>
      </c>
      <c r="C5" s="229"/>
      <c r="D5" s="171"/>
    </row>
    <row r="6" customFormat="false" ht="13.5" hidden="false" customHeight="false" outlineLevel="0" collapsed="false">
      <c r="A6" s="230" t="s">
        <v>255</v>
      </c>
      <c r="B6" s="176" t="s">
        <v>256</v>
      </c>
      <c r="C6" s="176"/>
      <c r="D6" s="17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5T17:15:50Z</dcterms:created>
  <dc:creator>GERMAIN</dc:creator>
  <dc:description/>
  <dc:language>en-US</dc:language>
  <cp:lastModifiedBy>DAGEMO</cp:lastModifiedBy>
  <cp:lastPrinted>2001-10-19T09:38:22Z</cp:lastPrinted>
  <cp:revision>0</cp:revision>
  <dc:subject/>
  <dc:title/>
</cp:coreProperties>
</file>